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17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17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17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6</v>
      </c>
      <c r="D6" s="10" t="n">
        <v>9</v>
      </c>
      <c r="E6" s="10" t="n">
        <v>13</v>
      </c>
      <c r="F6" s="10" t="n">
        <v>22</v>
      </c>
      <c r="G6" s="10" t="n">
        <v>33</v>
      </c>
      <c r="H6" s="10" t="n">
        <v>48</v>
      </c>
      <c r="I6" s="10" t="n">
        <v>86</v>
      </c>
      <c r="J6" s="10" t="n">
        <v>104</v>
      </c>
      <c r="K6" s="10" t="n">
        <v>133</v>
      </c>
      <c r="L6" s="11" t="n">
        <v>0</v>
      </c>
      <c r="M6" s="12" t="n">
        <f aca="false">SUM(B6:L6)</f>
        <v>455</v>
      </c>
    </row>
    <row r="7" customFormat="false" ht="13.2" hidden="false" customHeight="false" outlineLevel="0" collapsed="false">
      <c r="A7" s="13" t="s">
        <v>16</v>
      </c>
      <c r="B7" s="14" t="n">
        <v>16</v>
      </c>
      <c r="C7" s="15" t="n">
        <v>85</v>
      </c>
      <c r="D7" s="15" t="n">
        <v>135</v>
      </c>
      <c r="E7" s="15" t="n">
        <v>183</v>
      </c>
      <c r="F7" s="15" t="n">
        <v>275</v>
      </c>
      <c r="G7" s="15" t="n">
        <v>430</v>
      </c>
      <c r="H7" s="15" t="n">
        <v>605</v>
      </c>
      <c r="I7" s="15" t="n">
        <v>976</v>
      </c>
      <c r="J7" s="15" t="n">
        <v>1617</v>
      </c>
      <c r="K7" s="15" t="n">
        <v>2762</v>
      </c>
      <c r="L7" s="16" t="n">
        <v>19</v>
      </c>
      <c r="M7" s="17" t="n">
        <f aca="false">SUM(B7:L7)</f>
        <v>7103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7</v>
      </c>
      <c r="E8" s="15" t="n">
        <v>16</v>
      </c>
      <c r="F8" s="15" t="n">
        <v>24</v>
      </c>
      <c r="G8" s="15" t="n">
        <v>28</v>
      </c>
      <c r="H8" s="15" t="n">
        <v>23</v>
      </c>
      <c r="I8" s="15" t="n">
        <v>46</v>
      </c>
      <c r="J8" s="15" t="n">
        <v>43</v>
      </c>
      <c r="K8" s="15" t="n">
        <v>63</v>
      </c>
      <c r="L8" s="16" t="n">
        <v>0</v>
      </c>
      <c r="M8" s="17" t="n">
        <f aca="false">SUM(B8:L8)</f>
        <v>254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22</v>
      </c>
      <c r="D9" s="15" t="n">
        <v>36</v>
      </c>
      <c r="E9" s="15" t="n">
        <v>74</v>
      </c>
      <c r="F9" s="15" t="n">
        <v>93</v>
      </c>
      <c r="G9" s="15" t="n">
        <v>220</v>
      </c>
      <c r="H9" s="15" t="n">
        <v>303</v>
      </c>
      <c r="I9" s="15" t="n">
        <v>502</v>
      </c>
      <c r="J9" s="15" t="n">
        <v>820</v>
      </c>
      <c r="K9" s="15" t="n">
        <v>1283</v>
      </c>
      <c r="L9" s="16" t="n">
        <v>9</v>
      </c>
      <c r="M9" s="17" t="n">
        <f aca="false">SUM(B9:L9)</f>
        <v>3366</v>
      </c>
    </row>
    <row r="10" customFormat="false" ht="13.2" hidden="false" customHeight="false" outlineLevel="0" collapsed="false">
      <c r="A10" s="13" t="s">
        <v>19</v>
      </c>
      <c r="B10" s="14" t="n">
        <v>525</v>
      </c>
      <c r="C10" s="15" t="n">
        <v>2263</v>
      </c>
      <c r="D10" s="15" t="n">
        <v>2908</v>
      </c>
      <c r="E10" s="15" t="n">
        <v>3522</v>
      </c>
      <c r="F10" s="15" t="n">
        <v>4406</v>
      </c>
      <c r="G10" s="15" t="n">
        <v>4690</v>
      </c>
      <c r="H10" s="15" t="n">
        <v>3804</v>
      </c>
      <c r="I10" s="15" t="n">
        <v>3846</v>
      </c>
      <c r="J10" s="15" t="n">
        <v>3793</v>
      </c>
      <c r="K10" s="15" t="n">
        <v>4126</v>
      </c>
      <c r="L10" s="16" t="n">
        <v>26</v>
      </c>
      <c r="M10" s="17" t="n">
        <f aca="false">SUM(B10:L10)</f>
        <v>33909</v>
      </c>
    </row>
    <row r="11" customFormat="false" ht="13.2" hidden="false" customHeight="false" outlineLevel="0" collapsed="false">
      <c r="A11" s="13" t="s">
        <v>20</v>
      </c>
      <c r="B11" s="14" t="n">
        <v>177</v>
      </c>
      <c r="C11" s="15" t="n">
        <v>715</v>
      </c>
      <c r="D11" s="15" t="n">
        <v>850</v>
      </c>
      <c r="E11" s="15" t="n">
        <v>756</v>
      </c>
      <c r="F11" s="15" t="n">
        <v>825</v>
      </c>
      <c r="G11" s="15" t="n">
        <v>1287</v>
      </c>
      <c r="H11" s="15" t="n">
        <v>1118</v>
      </c>
      <c r="I11" s="15" t="n">
        <v>1155</v>
      </c>
      <c r="J11" s="15" t="n">
        <v>1278</v>
      </c>
      <c r="K11" s="15" t="n">
        <v>1582</v>
      </c>
      <c r="L11" s="16" t="n">
        <v>6</v>
      </c>
      <c r="M11" s="17" t="n">
        <f aca="false">SUM(B11:L11)</f>
        <v>9749</v>
      </c>
    </row>
    <row r="12" customFormat="false" ht="13.2" hidden="false" customHeight="false" outlineLevel="0" collapsed="false">
      <c r="A12" s="13" t="s">
        <v>21</v>
      </c>
      <c r="B12" s="14" t="n">
        <v>16</v>
      </c>
      <c r="C12" s="15" t="n">
        <v>86</v>
      </c>
      <c r="D12" s="15" t="n">
        <v>115</v>
      </c>
      <c r="E12" s="15" t="n">
        <v>156</v>
      </c>
      <c r="F12" s="15" t="n">
        <v>183</v>
      </c>
      <c r="G12" s="15" t="n">
        <v>197</v>
      </c>
      <c r="H12" s="15" t="n">
        <v>215</v>
      </c>
      <c r="I12" s="15" t="n">
        <v>233</v>
      </c>
      <c r="J12" s="15" t="n">
        <v>288</v>
      </c>
      <c r="K12" s="15" t="n">
        <v>394</v>
      </c>
      <c r="L12" s="16" t="n">
        <v>1</v>
      </c>
      <c r="M12" s="17" t="n">
        <f aca="false">SUM(B12:L12)</f>
        <v>1884</v>
      </c>
    </row>
    <row r="13" customFormat="false" ht="13.2" hidden="false" customHeight="false" outlineLevel="0" collapsed="false">
      <c r="A13" s="13" t="s">
        <v>22</v>
      </c>
      <c r="B13" s="14" t="n">
        <v>6</v>
      </c>
      <c r="C13" s="15" t="n">
        <v>24</v>
      </c>
      <c r="D13" s="15" t="n">
        <v>62</v>
      </c>
      <c r="E13" s="15" t="n">
        <v>48</v>
      </c>
      <c r="F13" s="15" t="n">
        <v>81</v>
      </c>
      <c r="G13" s="15" t="n">
        <v>48</v>
      </c>
      <c r="H13" s="15" t="n">
        <v>61</v>
      </c>
      <c r="I13" s="15" t="n">
        <v>63</v>
      </c>
      <c r="J13" s="15" t="n">
        <v>96</v>
      </c>
      <c r="K13" s="15" t="n">
        <v>139</v>
      </c>
      <c r="L13" s="16" t="n">
        <v>1</v>
      </c>
      <c r="M13" s="17" t="n">
        <f aca="false">SUM(B13:L13)</f>
        <v>629</v>
      </c>
    </row>
    <row r="14" customFormat="false" ht="13.2" hidden="false" customHeight="false" outlineLevel="0" collapsed="false">
      <c r="A14" s="13" t="s">
        <v>23</v>
      </c>
      <c r="B14" s="14" t="n">
        <v>10</v>
      </c>
      <c r="C14" s="15" t="n">
        <v>25</v>
      </c>
      <c r="D14" s="15" t="n">
        <v>90</v>
      </c>
      <c r="E14" s="15" t="n">
        <v>138</v>
      </c>
      <c r="F14" s="15" t="n">
        <v>246</v>
      </c>
      <c r="G14" s="15" t="n">
        <v>480</v>
      </c>
      <c r="H14" s="15" t="n">
        <v>777</v>
      </c>
      <c r="I14" s="15" t="n">
        <v>1549</v>
      </c>
      <c r="J14" s="15" t="n">
        <v>2785</v>
      </c>
      <c r="K14" s="15" t="n">
        <v>5275</v>
      </c>
      <c r="L14" s="16" t="n">
        <v>33</v>
      </c>
      <c r="M14" s="17" t="n">
        <f aca="false">SUM(B14:L14)</f>
        <v>11408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5</v>
      </c>
      <c r="D15" s="15" t="n">
        <v>8</v>
      </c>
      <c r="E15" s="15" t="n">
        <v>11</v>
      </c>
      <c r="F15" s="15" t="n">
        <v>36</v>
      </c>
      <c r="G15" s="15" t="n">
        <v>89</v>
      </c>
      <c r="H15" s="15" t="n">
        <v>147</v>
      </c>
      <c r="I15" s="15" t="n">
        <v>242</v>
      </c>
      <c r="J15" s="15" t="n">
        <v>461</v>
      </c>
      <c r="K15" s="15" t="n">
        <v>914</v>
      </c>
      <c r="L15" s="16" t="n">
        <v>5</v>
      </c>
      <c r="M15" s="17" t="n">
        <f aca="false">SUM(B15:L15)</f>
        <v>1918</v>
      </c>
    </row>
    <row r="16" customFormat="false" ht="13.2" hidden="false" customHeight="false" outlineLevel="0" collapsed="false">
      <c r="A16" s="13" t="s">
        <v>25</v>
      </c>
      <c r="B16" s="14" t="n">
        <v>4</v>
      </c>
      <c r="C16" s="15" t="n">
        <v>29</v>
      </c>
      <c r="D16" s="15" t="n">
        <v>80</v>
      </c>
      <c r="E16" s="15" t="n">
        <v>101</v>
      </c>
      <c r="F16" s="15" t="n">
        <v>161</v>
      </c>
      <c r="G16" s="15" t="n">
        <v>242</v>
      </c>
      <c r="H16" s="15" t="n">
        <v>276</v>
      </c>
      <c r="I16" s="15" t="n">
        <v>399</v>
      </c>
      <c r="J16" s="15" t="n">
        <v>491</v>
      </c>
      <c r="K16" s="15" t="n">
        <v>679</v>
      </c>
      <c r="L16" s="16" t="n">
        <v>4</v>
      </c>
      <c r="M16" s="17" t="n">
        <f aca="false">SUM(B16:L16)</f>
        <v>2466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9</v>
      </c>
      <c r="E17" s="15" t="n">
        <v>11</v>
      </c>
      <c r="F17" s="15" t="n">
        <v>18</v>
      </c>
      <c r="G17" s="15" t="n">
        <v>53</v>
      </c>
      <c r="H17" s="15" t="n">
        <v>48</v>
      </c>
      <c r="I17" s="15" t="n">
        <v>84</v>
      </c>
      <c r="J17" s="15" t="n">
        <v>80</v>
      </c>
      <c r="K17" s="15" t="n">
        <v>104</v>
      </c>
      <c r="L17" s="16" t="n">
        <v>0</v>
      </c>
      <c r="M17" s="17" t="n">
        <f aca="false">SUM(B17:L17)</f>
        <v>411</v>
      </c>
    </row>
    <row r="18" customFormat="false" ht="13.2" hidden="false" customHeight="false" outlineLevel="0" collapsed="false">
      <c r="A18" s="13" t="s">
        <v>27</v>
      </c>
      <c r="B18" s="14" t="n">
        <v>52</v>
      </c>
      <c r="C18" s="15" t="n">
        <v>104</v>
      </c>
      <c r="D18" s="15" t="n">
        <v>170</v>
      </c>
      <c r="E18" s="15" t="n">
        <v>261</v>
      </c>
      <c r="F18" s="15" t="n">
        <v>514</v>
      </c>
      <c r="G18" s="15" t="n">
        <v>869</v>
      </c>
      <c r="H18" s="15" t="n">
        <v>1172</v>
      </c>
      <c r="I18" s="15" t="n">
        <v>1953</v>
      </c>
      <c r="J18" s="15" t="n">
        <v>3005</v>
      </c>
      <c r="K18" s="15" t="n">
        <v>5799</v>
      </c>
      <c r="L18" s="16" t="n">
        <v>42</v>
      </c>
      <c r="M18" s="17" t="n">
        <f aca="false">SUM(B18:L18)</f>
        <v>13941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10</v>
      </c>
      <c r="D19" s="15" t="n">
        <v>31</v>
      </c>
      <c r="E19" s="15" t="n">
        <v>47</v>
      </c>
      <c r="F19" s="15" t="n">
        <v>57</v>
      </c>
      <c r="G19" s="15" t="n">
        <v>142</v>
      </c>
      <c r="H19" s="15" t="n">
        <v>172</v>
      </c>
      <c r="I19" s="15" t="n">
        <v>228</v>
      </c>
      <c r="J19" s="15" t="n">
        <v>279</v>
      </c>
      <c r="K19" s="15" t="n">
        <v>397</v>
      </c>
      <c r="L19" s="16" t="n">
        <v>2</v>
      </c>
      <c r="M19" s="17" t="n">
        <f aca="false">SUM(B19:L19)</f>
        <v>1365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1</v>
      </c>
      <c r="C21" s="15" t="n">
        <v>2</v>
      </c>
      <c r="D21" s="15" t="n">
        <v>4</v>
      </c>
      <c r="E21" s="15" t="n">
        <v>3</v>
      </c>
      <c r="F21" s="15" t="n">
        <v>2</v>
      </c>
      <c r="G21" s="15" t="n">
        <v>9</v>
      </c>
      <c r="H21" s="15" t="n">
        <v>2</v>
      </c>
      <c r="I21" s="15" t="n">
        <v>1</v>
      </c>
      <c r="J21" s="15" t="n">
        <v>2</v>
      </c>
      <c r="K21" s="15" t="n">
        <v>7</v>
      </c>
      <c r="L21" s="16" t="n">
        <v>0</v>
      </c>
      <c r="M21" s="17" t="n">
        <f aca="false">SUM(B21:L21)</f>
        <v>33</v>
      </c>
      <c r="N21" s="18"/>
    </row>
    <row r="22" customFormat="false" ht="13.2" hidden="false" customHeight="false" outlineLevel="0" collapsed="false">
      <c r="A22" s="13" t="s">
        <v>31</v>
      </c>
      <c r="B22" s="14" t="n">
        <v>43</v>
      </c>
      <c r="C22" s="15" t="n">
        <v>156</v>
      </c>
      <c r="D22" s="15" t="n">
        <v>189</v>
      </c>
      <c r="E22" s="15" t="n">
        <v>177</v>
      </c>
      <c r="F22" s="15" t="n">
        <v>163</v>
      </c>
      <c r="G22" s="15" t="n">
        <v>184</v>
      </c>
      <c r="H22" s="15" t="n">
        <v>139</v>
      </c>
      <c r="I22" s="15" t="n">
        <v>115</v>
      </c>
      <c r="J22" s="15" t="n">
        <v>92</v>
      </c>
      <c r="K22" s="15" t="n">
        <v>101</v>
      </c>
      <c r="L22" s="16" t="n">
        <v>1</v>
      </c>
      <c r="M22" s="17" t="n">
        <f aca="false">SUM(B22:L22)</f>
        <v>1360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2</v>
      </c>
      <c r="D23" s="15" t="n">
        <v>4</v>
      </c>
      <c r="E23" s="15" t="n">
        <v>2</v>
      </c>
      <c r="F23" s="15" t="n">
        <v>1</v>
      </c>
      <c r="G23" s="15" t="n">
        <v>6</v>
      </c>
      <c r="H23" s="15" t="n">
        <v>4</v>
      </c>
      <c r="I23" s="15" t="n">
        <v>9</v>
      </c>
      <c r="J23" s="15" t="n">
        <v>13</v>
      </c>
      <c r="K23" s="15" t="n">
        <v>13</v>
      </c>
      <c r="L23" s="16" t="n">
        <v>0</v>
      </c>
      <c r="M23" s="17" t="n">
        <f aca="false">SUM(B23:L23)</f>
        <v>54</v>
      </c>
      <c r="N23" s="18"/>
    </row>
    <row r="24" customFormat="false" ht="13.2" hidden="false" customHeight="false" outlineLevel="0" collapsed="false">
      <c r="A24" s="13" t="s">
        <v>33</v>
      </c>
      <c r="B24" s="14" t="n">
        <v>12</v>
      </c>
      <c r="C24" s="15" t="n">
        <v>78</v>
      </c>
      <c r="D24" s="15" t="n">
        <v>214</v>
      </c>
      <c r="E24" s="15" t="n">
        <v>329</v>
      </c>
      <c r="F24" s="15" t="n">
        <v>471</v>
      </c>
      <c r="G24" s="15" t="n">
        <v>704</v>
      </c>
      <c r="H24" s="15" t="n">
        <v>571</v>
      </c>
      <c r="I24" s="15" t="n">
        <v>683</v>
      </c>
      <c r="J24" s="15" t="n">
        <v>726</v>
      </c>
      <c r="K24" s="15" t="n">
        <v>1055</v>
      </c>
      <c r="L24" s="16" t="n">
        <v>6</v>
      </c>
      <c r="M24" s="17" t="n">
        <f aca="false">SUM(B24:L24)</f>
        <v>4849</v>
      </c>
      <c r="N24" s="18"/>
    </row>
    <row r="25" customFormat="false" ht="13.8" hidden="false" customHeight="false" outlineLevel="0" collapsed="false">
      <c r="A25" s="19" t="s">
        <v>34</v>
      </c>
      <c r="B25" s="20" t="n">
        <v>10</v>
      </c>
      <c r="C25" s="21" t="n">
        <v>16</v>
      </c>
      <c r="D25" s="21" t="n">
        <v>31</v>
      </c>
      <c r="E25" s="21" t="n">
        <v>42</v>
      </c>
      <c r="F25" s="21" t="n">
        <v>66</v>
      </c>
      <c r="G25" s="21" t="n">
        <v>200</v>
      </c>
      <c r="H25" s="21" t="n">
        <v>292</v>
      </c>
      <c r="I25" s="21" t="n">
        <v>667</v>
      </c>
      <c r="J25" s="21" t="n">
        <v>895</v>
      </c>
      <c r="K25" s="21" t="n">
        <v>1263</v>
      </c>
      <c r="L25" s="22" t="n">
        <v>15</v>
      </c>
      <c r="M25" s="23" t="n">
        <f aca="false">SUM(B25:L25)</f>
        <v>3497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877</v>
      </c>
      <c r="C26" s="26" t="n">
        <f aca="false">SUM(C6:C25)</f>
        <v>3636</v>
      </c>
      <c r="D26" s="26" t="n">
        <f aca="false">SUM(D6:D25)</f>
        <v>4952</v>
      </c>
      <c r="E26" s="26" t="n">
        <f aca="false">SUM(E6:E25)</f>
        <v>5890</v>
      </c>
      <c r="F26" s="26" t="n">
        <f aca="false">SUM(F6:F25)</f>
        <v>7644</v>
      </c>
      <c r="G26" s="26" t="n">
        <f aca="false">SUM(G6:G25)</f>
        <v>9911</v>
      </c>
      <c r="H26" s="26" t="n">
        <f aca="false">SUM(H6:H25)</f>
        <v>9777</v>
      </c>
      <c r="I26" s="26" t="n">
        <f aca="false">SUM(I6:I25)</f>
        <v>12837</v>
      </c>
      <c r="J26" s="26" t="n">
        <f aca="false">SUM(J6:J25)</f>
        <v>16868</v>
      </c>
      <c r="K26" s="26" t="n">
        <f aca="false">SUM(K6:K25)</f>
        <v>26089</v>
      </c>
      <c r="L26" s="27" t="n">
        <f aca="false">SUM(L6:L25)</f>
        <v>170</v>
      </c>
      <c r="M26" s="28" t="n">
        <f aca="false">SUM(B26:L26)</f>
        <v>98651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3</v>
      </c>
      <c r="C6" s="10" t="n">
        <v>4</v>
      </c>
      <c r="D6" s="10" t="n">
        <v>6</v>
      </c>
      <c r="E6" s="10" t="n">
        <v>8</v>
      </c>
      <c r="F6" s="10" t="n">
        <v>14</v>
      </c>
      <c r="G6" s="10" t="n">
        <v>36</v>
      </c>
      <c r="H6" s="10" t="n">
        <v>40</v>
      </c>
      <c r="I6" s="10" t="n">
        <v>70</v>
      </c>
      <c r="J6" s="10" t="n">
        <v>103</v>
      </c>
      <c r="K6" s="10" t="n">
        <v>127</v>
      </c>
      <c r="L6" s="11" t="n">
        <v>0</v>
      </c>
      <c r="M6" s="12" t="n">
        <f aca="false">SUM(B6:L6)</f>
        <v>411</v>
      </c>
    </row>
    <row r="7" customFormat="false" ht="13.2" hidden="false" customHeight="false" outlineLevel="0" collapsed="false">
      <c r="A7" s="13" t="s">
        <v>16</v>
      </c>
      <c r="B7" s="14" t="n">
        <v>14</v>
      </c>
      <c r="C7" s="15" t="n">
        <v>66</v>
      </c>
      <c r="D7" s="15" t="n">
        <v>128</v>
      </c>
      <c r="E7" s="15" t="n">
        <v>253</v>
      </c>
      <c r="F7" s="15" t="n">
        <v>482</v>
      </c>
      <c r="G7" s="15" t="n">
        <v>865</v>
      </c>
      <c r="H7" s="15" t="n">
        <v>1097</v>
      </c>
      <c r="I7" s="15" t="n">
        <v>1502</v>
      </c>
      <c r="J7" s="15" t="n">
        <v>2237</v>
      </c>
      <c r="K7" s="15" t="n">
        <v>2660</v>
      </c>
      <c r="L7" s="16" t="n">
        <v>21</v>
      </c>
      <c r="M7" s="17" t="n">
        <f aca="false">SUM(B7:L7)</f>
        <v>932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7</v>
      </c>
      <c r="D8" s="15" t="n">
        <v>4</v>
      </c>
      <c r="E8" s="15" t="n">
        <v>10</v>
      </c>
      <c r="F8" s="15" t="n">
        <v>16</v>
      </c>
      <c r="G8" s="15" t="n">
        <v>29</v>
      </c>
      <c r="H8" s="15" t="n">
        <v>22</v>
      </c>
      <c r="I8" s="15" t="n">
        <v>38</v>
      </c>
      <c r="J8" s="15" t="n">
        <v>52</v>
      </c>
      <c r="K8" s="15" t="n">
        <v>84</v>
      </c>
      <c r="L8" s="16" t="n">
        <v>0</v>
      </c>
      <c r="M8" s="17" t="n">
        <f aca="false">SUM(B8:L8)</f>
        <v>262</v>
      </c>
    </row>
    <row r="9" customFormat="false" ht="13.2" hidden="false" customHeight="false" outlineLevel="0" collapsed="false">
      <c r="A9" s="13" t="s">
        <v>18</v>
      </c>
      <c r="B9" s="14" t="n">
        <v>8</v>
      </c>
      <c r="C9" s="15" t="n">
        <v>27</v>
      </c>
      <c r="D9" s="15" t="n">
        <v>36</v>
      </c>
      <c r="E9" s="15" t="n">
        <v>82</v>
      </c>
      <c r="F9" s="15" t="n">
        <v>103</v>
      </c>
      <c r="G9" s="15" t="n">
        <v>209</v>
      </c>
      <c r="H9" s="15" t="n">
        <v>251</v>
      </c>
      <c r="I9" s="15" t="n">
        <v>399</v>
      </c>
      <c r="J9" s="15" t="n">
        <v>617</v>
      </c>
      <c r="K9" s="15" t="n">
        <v>809</v>
      </c>
      <c r="L9" s="16" t="n">
        <v>8</v>
      </c>
      <c r="M9" s="17" t="n">
        <f aca="false">SUM(B9:L9)</f>
        <v>2549</v>
      </c>
    </row>
    <row r="10" customFormat="false" ht="13.2" hidden="false" customHeight="false" outlineLevel="0" collapsed="false">
      <c r="A10" s="13" t="s">
        <v>19</v>
      </c>
      <c r="B10" s="14" t="n">
        <v>340</v>
      </c>
      <c r="C10" s="15" t="n">
        <v>1324</v>
      </c>
      <c r="D10" s="15" t="n">
        <v>1858</v>
      </c>
      <c r="E10" s="15" t="n">
        <v>2212</v>
      </c>
      <c r="F10" s="15" t="n">
        <v>3009</v>
      </c>
      <c r="G10" s="15" t="n">
        <v>3868</v>
      </c>
      <c r="H10" s="15" t="n">
        <v>3660</v>
      </c>
      <c r="I10" s="15" t="n">
        <v>4456</v>
      </c>
      <c r="J10" s="15" t="n">
        <v>4871</v>
      </c>
      <c r="K10" s="15" t="n">
        <v>5165</v>
      </c>
      <c r="L10" s="16" t="n">
        <v>32</v>
      </c>
      <c r="M10" s="17" t="n">
        <f aca="false">SUM(B10:L10)</f>
        <v>30795</v>
      </c>
    </row>
    <row r="11" customFormat="false" ht="13.2" hidden="false" customHeight="false" outlineLevel="0" collapsed="false">
      <c r="A11" s="13" t="s">
        <v>20</v>
      </c>
      <c r="B11" s="14" t="n">
        <v>111</v>
      </c>
      <c r="C11" s="15" t="n">
        <v>499</v>
      </c>
      <c r="D11" s="15" t="n">
        <v>592</v>
      </c>
      <c r="E11" s="15" t="n">
        <v>610</v>
      </c>
      <c r="F11" s="15" t="n">
        <v>713</v>
      </c>
      <c r="G11" s="15" t="n">
        <v>1286</v>
      </c>
      <c r="H11" s="15" t="n">
        <v>1275</v>
      </c>
      <c r="I11" s="15" t="n">
        <v>1354</v>
      </c>
      <c r="J11" s="15" t="n">
        <v>1559</v>
      </c>
      <c r="K11" s="15" t="n">
        <v>1566</v>
      </c>
      <c r="L11" s="16" t="n">
        <v>15</v>
      </c>
      <c r="M11" s="17" t="n">
        <f aca="false">SUM(B11:L11)</f>
        <v>9580</v>
      </c>
    </row>
    <row r="12" customFormat="false" ht="13.2" hidden="false" customHeight="false" outlineLevel="0" collapsed="false">
      <c r="A12" s="13" t="s">
        <v>21</v>
      </c>
      <c r="B12" s="14" t="n">
        <v>13</v>
      </c>
      <c r="C12" s="15" t="n">
        <v>59</v>
      </c>
      <c r="D12" s="15" t="n">
        <v>86</v>
      </c>
      <c r="E12" s="15" t="n">
        <v>121</v>
      </c>
      <c r="F12" s="15" t="n">
        <v>159</v>
      </c>
      <c r="G12" s="15" t="n">
        <v>191</v>
      </c>
      <c r="H12" s="15" t="n">
        <v>174</v>
      </c>
      <c r="I12" s="15" t="n">
        <v>278</v>
      </c>
      <c r="J12" s="15" t="n">
        <v>342</v>
      </c>
      <c r="K12" s="15" t="n">
        <v>376</v>
      </c>
      <c r="L12" s="16" t="n">
        <v>1</v>
      </c>
      <c r="M12" s="17" t="n">
        <f aca="false">SUM(B12:L12)</f>
        <v>1800</v>
      </c>
    </row>
    <row r="13" customFormat="false" ht="13.2" hidden="false" customHeight="false" outlineLevel="0" collapsed="false">
      <c r="A13" s="13" t="s">
        <v>22</v>
      </c>
      <c r="B13" s="14" t="n">
        <v>4</v>
      </c>
      <c r="C13" s="15" t="n">
        <v>15</v>
      </c>
      <c r="D13" s="15" t="n">
        <v>29</v>
      </c>
      <c r="E13" s="15" t="n">
        <v>49</v>
      </c>
      <c r="F13" s="15" t="n">
        <v>56</v>
      </c>
      <c r="G13" s="15" t="n">
        <v>86</v>
      </c>
      <c r="H13" s="15" t="n">
        <v>59</v>
      </c>
      <c r="I13" s="15" t="n">
        <v>103</v>
      </c>
      <c r="J13" s="15" t="n">
        <v>98</v>
      </c>
      <c r="K13" s="15" t="n">
        <v>114</v>
      </c>
      <c r="L13" s="16" t="n">
        <v>1</v>
      </c>
      <c r="M13" s="17" t="n">
        <f aca="false">SUM(B13:L13)</f>
        <v>614</v>
      </c>
    </row>
    <row r="14" customFormat="false" ht="13.2" hidden="false" customHeight="false" outlineLevel="0" collapsed="false">
      <c r="A14" s="13" t="s">
        <v>23</v>
      </c>
      <c r="B14" s="14" t="n">
        <v>2</v>
      </c>
      <c r="C14" s="15" t="n">
        <v>27</v>
      </c>
      <c r="D14" s="15" t="n">
        <v>58</v>
      </c>
      <c r="E14" s="15" t="n">
        <v>87</v>
      </c>
      <c r="F14" s="15" t="n">
        <v>197</v>
      </c>
      <c r="G14" s="15" t="n">
        <v>333</v>
      </c>
      <c r="H14" s="15" t="n">
        <v>566</v>
      </c>
      <c r="I14" s="15" t="n">
        <v>891</v>
      </c>
      <c r="J14" s="15" t="n">
        <v>1543</v>
      </c>
      <c r="K14" s="15" t="n">
        <v>1959</v>
      </c>
      <c r="L14" s="16" t="n">
        <v>13</v>
      </c>
      <c r="M14" s="17" t="n">
        <f aca="false">SUM(B14:L14)</f>
        <v>5676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6</v>
      </c>
      <c r="E15" s="15" t="n">
        <v>17</v>
      </c>
      <c r="F15" s="15" t="n">
        <v>61</v>
      </c>
      <c r="G15" s="15" t="n">
        <v>135</v>
      </c>
      <c r="H15" s="15" t="n">
        <v>202</v>
      </c>
      <c r="I15" s="15" t="n">
        <v>315</v>
      </c>
      <c r="J15" s="15" t="n">
        <v>551</v>
      </c>
      <c r="K15" s="15" t="n">
        <v>661</v>
      </c>
      <c r="L15" s="16" t="n">
        <v>8</v>
      </c>
      <c r="M15" s="17" t="n">
        <f aca="false">SUM(B15:L15)</f>
        <v>1959</v>
      </c>
    </row>
    <row r="16" customFormat="false" ht="13.2" hidden="false" customHeight="false" outlineLevel="0" collapsed="false">
      <c r="A16" s="13" t="s">
        <v>25</v>
      </c>
      <c r="B16" s="14" t="n">
        <v>1</v>
      </c>
      <c r="C16" s="15" t="n">
        <v>39</v>
      </c>
      <c r="D16" s="15" t="n">
        <v>93</v>
      </c>
      <c r="E16" s="15" t="n">
        <v>100</v>
      </c>
      <c r="F16" s="15" t="n">
        <v>147</v>
      </c>
      <c r="G16" s="15" t="n">
        <v>232</v>
      </c>
      <c r="H16" s="15" t="n">
        <v>246</v>
      </c>
      <c r="I16" s="15" t="n">
        <v>333</v>
      </c>
      <c r="J16" s="15" t="n">
        <v>456</v>
      </c>
      <c r="K16" s="15" t="n">
        <v>450</v>
      </c>
      <c r="L16" s="16" t="n">
        <v>1</v>
      </c>
      <c r="M16" s="17" t="n">
        <f aca="false">SUM(B16:L16)</f>
        <v>2098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2</v>
      </c>
      <c r="E17" s="15" t="n">
        <v>10</v>
      </c>
      <c r="F17" s="15" t="n">
        <v>29</v>
      </c>
      <c r="G17" s="15" t="n">
        <v>60</v>
      </c>
      <c r="H17" s="15" t="n">
        <v>63</v>
      </c>
      <c r="I17" s="15" t="n">
        <v>79</v>
      </c>
      <c r="J17" s="15" t="n">
        <v>105</v>
      </c>
      <c r="K17" s="15" t="n">
        <v>128</v>
      </c>
      <c r="L17" s="16" t="n">
        <v>1</v>
      </c>
      <c r="M17" s="17" t="n">
        <f aca="false">SUM(B17:L17)</f>
        <v>480</v>
      </c>
    </row>
    <row r="18" customFormat="false" ht="13.2" hidden="false" customHeight="false" outlineLevel="0" collapsed="false">
      <c r="A18" s="13" t="s">
        <v>27</v>
      </c>
      <c r="B18" s="14" t="n">
        <v>34</v>
      </c>
      <c r="C18" s="15" t="n">
        <v>76</v>
      </c>
      <c r="D18" s="15" t="n">
        <v>146</v>
      </c>
      <c r="E18" s="15" t="n">
        <v>238</v>
      </c>
      <c r="F18" s="15" t="n">
        <v>499</v>
      </c>
      <c r="G18" s="15" t="n">
        <v>1050</v>
      </c>
      <c r="H18" s="15" t="n">
        <v>1413</v>
      </c>
      <c r="I18" s="15" t="n">
        <v>2273</v>
      </c>
      <c r="J18" s="15" t="n">
        <v>3745</v>
      </c>
      <c r="K18" s="15" t="n">
        <v>5217</v>
      </c>
      <c r="L18" s="16" t="n">
        <v>47</v>
      </c>
      <c r="M18" s="17" t="n">
        <f aca="false">SUM(B18:L18)</f>
        <v>14738</v>
      </c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9</v>
      </c>
      <c r="D19" s="15" t="n">
        <v>20</v>
      </c>
      <c r="E19" s="15" t="n">
        <v>32</v>
      </c>
      <c r="F19" s="15" t="n">
        <v>55</v>
      </c>
      <c r="G19" s="15" t="n">
        <v>87</v>
      </c>
      <c r="H19" s="15" t="n">
        <v>115</v>
      </c>
      <c r="I19" s="15" t="n">
        <v>153</v>
      </c>
      <c r="J19" s="15" t="n">
        <v>232</v>
      </c>
      <c r="K19" s="15" t="n">
        <v>300</v>
      </c>
      <c r="L19" s="16" t="n">
        <v>0</v>
      </c>
      <c r="M19" s="17" t="n">
        <f aca="false">SUM(B19:L19)</f>
        <v>1005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2</v>
      </c>
      <c r="G20" s="15" t="n">
        <v>3</v>
      </c>
      <c r="H20" s="15" t="n">
        <v>4</v>
      </c>
      <c r="I20" s="15" t="n">
        <v>0</v>
      </c>
      <c r="J20" s="15" t="n">
        <v>0</v>
      </c>
      <c r="K20" s="15" t="n">
        <v>4</v>
      </c>
      <c r="L20" s="16" t="n">
        <v>0</v>
      </c>
      <c r="M20" s="17" t="n">
        <f aca="false">SUM(B20:L20)</f>
        <v>14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3</v>
      </c>
      <c r="F21" s="15" t="n">
        <v>4</v>
      </c>
      <c r="G21" s="15" t="n">
        <v>6</v>
      </c>
      <c r="H21" s="15" t="n">
        <v>5</v>
      </c>
      <c r="I21" s="15" t="n">
        <v>4</v>
      </c>
      <c r="J21" s="15" t="n">
        <v>3</v>
      </c>
      <c r="K21" s="15" t="n">
        <v>3</v>
      </c>
      <c r="L21" s="16" t="n">
        <v>0</v>
      </c>
      <c r="M21" s="17" t="n">
        <f aca="false">SUM(B21:L21)</f>
        <v>29</v>
      </c>
    </row>
    <row r="22" customFormat="false" ht="13.2" hidden="false" customHeight="false" outlineLevel="0" collapsed="false">
      <c r="A22" s="13" t="s">
        <v>31</v>
      </c>
      <c r="B22" s="14" t="n">
        <v>29</v>
      </c>
      <c r="C22" s="15" t="n">
        <v>115</v>
      </c>
      <c r="D22" s="15" t="n">
        <v>162</v>
      </c>
      <c r="E22" s="15" t="n">
        <v>123</v>
      </c>
      <c r="F22" s="15" t="n">
        <v>169</v>
      </c>
      <c r="G22" s="15" t="n">
        <v>182</v>
      </c>
      <c r="H22" s="15" t="n">
        <v>149</v>
      </c>
      <c r="I22" s="15" t="n">
        <v>156</v>
      </c>
      <c r="J22" s="15" t="n">
        <v>158</v>
      </c>
      <c r="K22" s="15" t="n">
        <v>142</v>
      </c>
      <c r="L22" s="16" t="n">
        <v>0</v>
      </c>
      <c r="M22" s="17" t="n">
        <f aca="false">SUM(B22:L22)</f>
        <v>1385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2</v>
      </c>
      <c r="D23" s="15" t="n">
        <v>2</v>
      </c>
      <c r="E23" s="15" t="n">
        <v>1</v>
      </c>
      <c r="F23" s="15" t="n">
        <v>6</v>
      </c>
      <c r="G23" s="15" t="n">
        <v>10</v>
      </c>
      <c r="H23" s="15" t="n">
        <v>8</v>
      </c>
      <c r="I23" s="15" t="n">
        <v>12</v>
      </c>
      <c r="J23" s="15" t="n">
        <v>14</v>
      </c>
      <c r="K23" s="15" t="n">
        <v>24</v>
      </c>
      <c r="L23" s="16" t="n">
        <v>0</v>
      </c>
      <c r="M23" s="17" t="n">
        <f aca="false">SUM(B23:L23)</f>
        <v>79</v>
      </c>
    </row>
    <row r="24" customFormat="false" ht="13.2" hidden="false" customHeight="false" outlineLevel="0" collapsed="false">
      <c r="A24" s="13" t="s">
        <v>33</v>
      </c>
      <c r="B24" s="14" t="n">
        <v>5</v>
      </c>
      <c r="C24" s="15" t="n">
        <v>19</v>
      </c>
      <c r="D24" s="15" t="n">
        <v>77</v>
      </c>
      <c r="E24" s="15" t="n">
        <v>104</v>
      </c>
      <c r="F24" s="15" t="n">
        <v>141</v>
      </c>
      <c r="G24" s="15" t="n">
        <v>193</v>
      </c>
      <c r="H24" s="15" t="n">
        <v>164</v>
      </c>
      <c r="I24" s="15" t="n">
        <v>237</v>
      </c>
      <c r="J24" s="15" t="n">
        <v>263</v>
      </c>
      <c r="K24" s="15" t="n">
        <v>349</v>
      </c>
      <c r="L24" s="16" t="n">
        <v>4</v>
      </c>
      <c r="M24" s="17" t="n">
        <f aca="false">SUM(B24:L24)</f>
        <v>1556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9</v>
      </c>
      <c r="D25" s="21" t="n">
        <v>17</v>
      </c>
      <c r="E25" s="21" t="n">
        <v>26</v>
      </c>
      <c r="F25" s="21" t="n">
        <v>30</v>
      </c>
      <c r="G25" s="21" t="n">
        <v>110</v>
      </c>
      <c r="H25" s="21" t="n">
        <v>163</v>
      </c>
      <c r="I25" s="21" t="n">
        <v>403</v>
      </c>
      <c r="J25" s="21" t="n">
        <v>658</v>
      </c>
      <c r="K25" s="21" t="n">
        <v>1017</v>
      </c>
      <c r="L25" s="22" t="n">
        <v>16</v>
      </c>
      <c r="M25" s="23" t="n">
        <f aca="false">SUM(B25:L25)</f>
        <v>2451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568</v>
      </c>
      <c r="C26" s="26" t="n">
        <f aca="false">SUM(C6:C25)</f>
        <v>2304</v>
      </c>
      <c r="D26" s="26" t="n">
        <f aca="false">SUM(D6:D25)</f>
        <v>3322</v>
      </c>
      <c r="E26" s="26" t="n">
        <f aca="false">SUM(E6:E25)</f>
        <v>4087</v>
      </c>
      <c r="F26" s="26" t="n">
        <f aca="false">SUM(F6:F25)</f>
        <v>5892</v>
      </c>
      <c r="G26" s="26" t="n">
        <f aca="false">SUM(G6:G25)</f>
        <v>8971</v>
      </c>
      <c r="H26" s="26" t="n">
        <f aca="false">SUM(H6:H25)</f>
        <v>9676</v>
      </c>
      <c r="I26" s="26" t="n">
        <f aca="false">SUM(I6:I25)</f>
        <v>13056</v>
      </c>
      <c r="J26" s="26" t="n">
        <f aca="false">SUM(J6:J25)</f>
        <v>17607</v>
      </c>
      <c r="K26" s="26" t="n">
        <f aca="false">SUM(K6:K25)</f>
        <v>21155</v>
      </c>
      <c r="L26" s="27" t="n">
        <f aca="false">SUM(L6:L25)</f>
        <v>168</v>
      </c>
      <c r="M26" s="28" t="n">
        <f aca="false">SUM(B26:L26)</f>
        <v>8680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4</v>
      </c>
      <c r="C6" s="10" t="n">
        <f aca="false">SUM('IT - muži':'IT - ženy'!C6:C6)</f>
        <v>10</v>
      </c>
      <c r="D6" s="10" t="n">
        <f aca="false">SUM('IT - muži':'IT - ženy'!D6:D6)</f>
        <v>15</v>
      </c>
      <c r="E6" s="10" t="n">
        <f aca="false">SUM('IT - muži':'IT - ženy'!E6:E6)</f>
        <v>21</v>
      </c>
      <c r="F6" s="10" t="n">
        <f aca="false">SUM('IT - muži':'IT - ženy'!F6:F6)</f>
        <v>36</v>
      </c>
      <c r="G6" s="10" t="n">
        <f aca="false">SUM('IT - muži':'IT - ženy'!G6:G6)</f>
        <v>69</v>
      </c>
      <c r="H6" s="10" t="n">
        <f aca="false">SUM('IT - muži':'IT - ženy'!H6:H6)</f>
        <v>88</v>
      </c>
      <c r="I6" s="10" t="n">
        <f aca="false">SUM('IT - muži':'IT - ženy'!I6:I6)</f>
        <v>156</v>
      </c>
      <c r="J6" s="10" t="n">
        <f aca="false">SUM('IT - muži':'IT - ženy'!J6:J6)</f>
        <v>207</v>
      </c>
      <c r="K6" s="10" t="n">
        <f aca="false">SUM('IT - muži':'IT - ženy'!K6:K6)</f>
        <v>260</v>
      </c>
      <c r="L6" s="11" t="n">
        <f aca="false">SUM('IT - muži':'IT - ženy'!L6:L6)</f>
        <v>0</v>
      </c>
      <c r="M6" s="12" t="n">
        <f aca="false">SUM('IT - muži':'IT - ženy'!M6:M6)</f>
        <v>866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30</v>
      </c>
      <c r="C7" s="15" t="n">
        <f aca="false">SUM('IT - muži':'IT - ženy'!C7:C7)</f>
        <v>151</v>
      </c>
      <c r="D7" s="15" t="n">
        <f aca="false">SUM('IT - muži':'IT - ženy'!D7:D7)</f>
        <v>263</v>
      </c>
      <c r="E7" s="15" t="n">
        <f aca="false">SUM('IT - muži':'IT - ženy'!E7:E7)</f>
        <v>436</v>
      </c>
      <c r="F7" s="15" t="n">
        <f aca="false">SUM('IT - muži':'IT - ženy'!F7:F7)</f>
        <v>757</v>
      </c>
      <c r="G7" s="15" t="n">
        <f aca="false">SUM('IT - muži':'IT - ženy'!G7:G7)</f>
        <v>1295</v>
      </c>
      <c r="H7" s="15" t="n">
        <f aca="false">SUM('IT - muži':'IT - ženy'!H7:H7)</f>
        <v>1702</v>
      </c>
      <c r="I7" s="15" t="n">
        <f aca="false">SUM('IT - muži':'IT - ženy'!I7:I7)</f>
        <v>2478</v>
      </c>
      <c r="J7" s="15" t="n">
        <f aca="false">SUM('IT - muži':'IT - ženy'!J7:J7)</f>
        <v>3854</v>
      </c>
      <c r="K7" s="15" t="n">
        <f aca="false">SUM('IT - muži':'IT - ženy'!K7:K7)</f>
        <v>5422</v>
      </c>
      <c r="L7" s="16" t="n">
        <f aca="false">SUM('IT - muži':'IT - ženy'!L7:L7)</f>
        <v>40</v>
      </c>
      <c r="M7" s="17" t="n">
        <f aca="false">SUM('IT - muži':'IT - ženy'!M7:M7)</f>
        <v>16428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11</v>
      </c>
      <c r="D8" s="15" t="n">
        <f aca="false">SUM('IT - muži':'IT - ženy'!D8:D8)</f>
        <v>11</v>
      </c>
      <c r="E8" s="15" t="n">
        <f aca="false">SUM('IT - muži':'IT - ženy'!E8:E8)</f>
        <v>26</v>
      </c>
      <c r="F8" s="15" t="n">
        <f aca="false">SUM('IT - muži':'IT - ženy'!F8:F8)</f>
        <v>40</v>
      </c>
      <c r="G8" s="15" t="n">
        <f aca="false">SUM('IT - muži':'IT - ženy'!G8:G8)</f>
        <v>57</v>
      </c>
      <c r="H8" s="15" t="n">
        <f aca="false">SUM('IT - muži':'IT - ženy'!H8:H8)</f>
        <v>45</v>
      </c>
      <c r="I8" s="15" t="n">
        <f aca="false">SUM('IT - muži':'IT - ženy'!I8:I8)</f>
        <v>84</v>
      </c>
      <c r="J8" s="15" t="n">
        <f aca="false">SUM('IT - muži':'IT - ženy'!J8:J8)</f>
        <v>95</v>
      </c>
      <c r="K8" s="15" t="n">
        <f aca="false">SUM('IT - muži':'IT - ženy'!K8:K8)</f>
        <v>147</v>
      </c>
      <c r="L8" s="16" t="n">
        <f aca="false">SUM('IT - muži':'IT - ženy'!L8:L8)</f>
        <v>0</v>
      </c>
      <c r="M8" s="17" t="n">
        <f aca="false">SUM('IT - muži':'IT - ženy'!M8:M8)</f>
        <v>516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12</v>
      </c>
      <c r="C9" s="15" t="n">
        <f aca="false">SUM('IT - muži':'IT - ženy'!C9:C9)</f>
        <v>49</v>
      </c>
      <c r="D9" s="15" t="n">
        <f aca="false">SUM('IT - muži':'IT - ženy'!D9:D9)</f>
        <v>72</v>
      </c>
      <c r="E9" s="15" t="n">
        <f aca="false">SUM('IT - muži':'IT - ženy'!E9:E9)</f>
        <v>156</v>
      </c>
      <c r="F9" s="15" t="n">
        <f aca="false">SUM('IT - muži':'IT - ženy'!F9:F9)</f>
        <v>196</v>
      </c>
      <c r="G9" s="15" t="n">
        <f aca="false">SUM('IT - muži':'IT - ženy'!G9:G9)</f>
        <v>429</v>
      </c>
      <c r="H9" s="15" t="n">
        <f aca="false">SUM('IT - muži':'IT - ženy'!H9:H9)</f>
        <v>554</v>
      </c>
      <c r="I9" s="15" t="n">
        <f aca="false">SUM('IT - muži':'IT - ženy'!I9:I9)</f>
        <v>901</v>
      </c>
      <c r="J9" s="15" t="n">
        <f aca="false">SUM('IT - muži':'IT - ženy'!J9:J9)</f>
        <v>1437</v>
      </c>
      <c r="K9" s="15" t="n">
        <f aca="false">SUM('IT - muži':'IT - ženy'!K9:K9)</f>
        <v>2092</v>
      </c>
      <c r="L9" s="16" t="n">
        <f aca="false">SUM('IT - muži':'IT - ženy'!L9:L9)</f>
        <v>17</v>
      </c>
      <c r="M9" s="17" t="n">
        <f aca="false">SUM('IT - muži':'IT - ženy'!M9:M9)</f>
        <v>5915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865</v>
      </c>
      <c r="C10" s="15" t="n">
        <f aca="false">SUM('IT - muži':'IT - ženy'!C10:C10)</f>
        <v>3587</v>
      </c>
      <c r="D10" s="15" t="n">
        <f aca="false">SUM('IT - muži':'IT - ženy'!D10:D10)</f>
        <v>4766</v>
      </c>
      <c r="E10" s="15" t="n">
        <f aca="false">SUM('IT - muži':'IT - ženy'!E10:E10)</f>
        <v>5734</v>
      </c>
      <c r="F10" s="15" t="n">
        <f aca="false">SUM('IT - muži':'IT - ženy'!F10:F10)</f>
        <v>7415</v>
      </c>
      <c r="G10" s="15" t="n">
        <f aca="false">SUM('IT - muži':'IT - ženy'!G10:G10)</f>
        <v>8558</v>
      </c>
      <c r="H10" s="15" t="n">
        <f aca="false">SUM('IT - muži':'IT - ženy'!H10:H10)</f>
        <v>7464</v>
      </c>
      <c r="I10" s="15" t="n">
        <f aca="false">SUM('IT - muži':'IT - ženy'!I10:I10)</f>
        <v>8302</v>
      </c>
      <c r="J10" s="15" t="n">
        <f aca="false">SUM('IT - muži':'IT - ženy'!J10:J10)</f>
        <v>8664</v>
      </c>
      <c r="K10" s="15" t="n">
        <f aca="false">SUM('IT - muži':'IT - ženy'!K10:K10)</f>
        <v>9291</v>
      </c>
      <c r="L10" s="16" t="n">
        <f aca="false">SUM('IT - muži':'IT - ženy'!L10:L10)</f>
        <v>58</v>
      </c>
      <c r="M10" s="17" t="n">
        <f aca="false">SUM('IT - muži':'IT - ženy'!M10:M10)</f>
        <v>64704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288</v>
      </c>
      <c r="C11" s="15" t="n">
        <f aca="false">SUM('IT - muži':'IT - ženy'!C11:C11)</f>
        <v>1214</v>
      </c>
      <c r="D11" s="15" t="n">
        <f aca="false">SUM('IT - muži':'IT - ženy'!D11:D11)</f>
        <v>1442</v>
      </c>
      <c r="E11" s="15" t="n">
        <f aca="false">SUM('IT - muži':'IT - ženy'!E11:E11)</f>
        <v>1366</v>
      </c>
      <c r="F11" s="15" t="n">
        <f aca="false">SUM('IT - muži':'IT - ženy'!F11:F11)</f>
        <v>1538</v>
      </c>
      <c r="G11" s="15" t="n">
        <f aca="false">SUM('IT - muži':'IT - ženy'!G11:G11)</f>
        <v>2573</v>
      </c>
      <c r="H11" s="15" t="n">
        <f aca="false">SUM('IT - muži':'IT - ženy'!H11:H11)</f>
        <v>2393</v>
      </c>
      <c r="I11" s="15" t="n">
        <f aca="false">SUM('IT - muži':'IT - ženy'!I11:I11)</f>
        <v>2509</v>
      </c>
      <c r="J11" s="15" t="n">
        <f aca="false">SUM('IT - muži':'IT - ženy'!J11:J11)</f>
        <v>2837</v>
      </c>
      <c r="K11" s="15" t="n">
        <f aca="false">SUM('IT - muži':'IT - ženy'!K11:K11)</f>
        <v>3148</v>
      </c>
      <c r="L11" s="16" t="n">
        <f aca="false">SUM('IT - muži':'IT - ženy'!L11:L11)</f>
        <v>21</v>
      </c>
      <c r="M11" s="17" t="n">
        <f aca="false">SUM('IT - muži':'IT - ženy'!M11:M11)</f>
        <v>19329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29</v>
      </c>
      <c r="C12" s="15" t="n">
        <f aca="false">SUM('IT - muži':'IT - ženy'!C12:C12)</f>
        <v>145</v>
      </c>
      <c r="D12" s="15" t="n">
        <f aca="false">SUM('IT - muži':'IT - ženy'!D12:D12)</f>
        <v>201</v>
      </c>
      <c r="E12" s="15" t="n">
        <f aca="false">SUM('IT - muži':'IT - ženy'!E12:E12)</f>
        <v>277</v>
      </c>
      <c r="F12" s="15" t="n">
        <f aca="false">SUM('IT - muži':'IT - ženy'!F12:F12)</f>
        <v>342</v>
      </c>
      <c r="G12" s="15" t="n">
        <f aca="false">SUM('IT - muži':'IT - ženy'!G12:G12)</f>
        <v>388</v>
      </c>
      <c r="H12" s="15" t="n">
        <f aca="false">SUM('IT - muži':'IT - ženy'!H12:H12)</f>
        <v>389</v>
      </c>
      <c r="I12" s="15" t="n">
        <f aca="false">SUM('IT - muži':'IT - ženy'!I12:I12)</f>
        <v>511</v>
      </c>
      <c r="J12" s="15" t="n">
        <f aca="false">SUM('IT - muži':'IT - ženy'!J12:J12)</f>
        <v>630</v>
      </c>
      <c r="K12" s="15" t="n">
        <f aca="false">SUM('IT - muži':'IT - ženy'!K12:K12)</f>
        <v>770</v>
      </c>
      <c r="L12" s="16" t="n">
        <f aca="false">SUM('IT - muži':'IT - ženy'!L12:L12)</f>
        <v>2</v>
      </c>
      <c r="M12" s="17" t="n">
        <f aca="false">SUM('IT - muži':'IT - ženy'!M12:M12)</f>
        <v>3684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10</v>
      </c>
      <c r="C13" s="15" t="n">
        <f aca="false">SUM('IT - muži':'IT - ženy'!C13:C13)</f>
        <v>39</v>
      </c>
      <c r="D13" s="15" t="n">
        <f aca="false">SUM('IT - muži':'IT - ženy'!D13:D13)</f>
        <v>91</v>
      </c>
      <c r="E13" s="15" t="n">
        <f aca="false">SUM('IT - muži':'IT - ženy'!E13:E13)</f>
        <v>97</v>
      </c>
      <c r="F13" s="15" t="n">
        <f aca="false">SUM('IT - muži':'IT - ženy'!F13:F13)</f>
        <v>137</v>
      </c>
      <c r="G13" s="15" t="n">
        <f aca="false">SUM('IT - muži':'IT - ženy'!G13:G13)</f>
        <v>134</v>
      </c>
      <c r="H13" s="15" t="n">
        <f aca="false">SUM('IT - muži':'IT - ženy'!H13:H13)</f>
        <v>120</v>
      </c>
      <c r="I13" s="15" t="n">
        <f aca="false">SUM('IT - muži':'IT - ženy'!I13:I13)</f>
        <v>166</v>
      </c>
      <c r="J13" s="15" t="n">
        <f aca="false">SUM('IT - muži':'IT - ženy'!J13:J13)</f>
        <v>194</v>
      </c>
      <c r="K13" s="15" t="n">
        <f aca="false">SUM('IT - muži':'IT - ženy'!K13:K13)</f>
        <v>253</v>
      </c>
      <c r="L13" s="16" t="n">
        <f aca="false">SUM('IT - muži':'IT - ženy'!L13:L13)</f>
        <v>2</v>
      </c>
      <c r="M13" s="17" t="n">
        <f aca="false">SUM('IT - muži':'IT - ženy'!M13:M13)</f>
        <v>1243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12</v>
      </c>
      <c r="C14" s="15" t="n">
        <f aca="false">SUM('IT - muži':'IT - ženy'!C14:C14)</f>
        <v>52</v>
      </c>
      <c r="D14" s="15" t="n">
        <f aca="false">SUM('IT - muži':'IT - ženy'!D14:D14)</f>
        <v>148</v>
      </c>
      <c r="E14" s="15" t="n">
        <f aca="false">SUM('IT - muži':'IT - ženy'!E14:E14)</f>
        <v>225</v>
      </c>
      <c r="F14" s="15" t="n">
        <f aca="false">SUM('IT - muži':'IT - ženy'!F14:F14)</f>
        <v>443</v>
      </c>
      <c r="G14" s="15" t="n">
        <f aca="false">SUM('IT - muži':'IT - ženy'!G14:G14)</f>
        <v>813</v>
      </c>
      <c r="H14" s="15" t="n">
        <f aca="false">SUM('IT - muži':'IT - ženy'!H14:H14)</f>
        <v>1343</v>
      </c>
      <c r="I14" s="15" t="n">
        <f aca="false">SUM('IT - muži':'IT - ženy'!I14:I14)</f>
        <v>2440</v>
      </c>
      <c r="J14" s="15" t="n">
        <f aca="false">SUM('IT - muži':'IT - ženy'!J14:J14)</f>
        <v>4328</v>
      </c>
      <c r="K14" s="15" t="n">
        <f aca="false">SUM('IT - muži':'IT - ženy'!K14:K14)</f>
        <v>7234</v>
      </c>
      <c r="L14" s="16" t="n">
        <f aca="false">SUM('IT - muži':'IT - ženy'!L14:L14)</f>
        <v>46</v>
      </c>
      <c r="M14" s="17" t="n">
        <f aca="false">SUM('IT - muži':'IT - ženy'!M14:M14)</f>
        <v>17084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8</v>
      </c>
      <c r="D15" s="15" t="n">
        <f aca="false">SUM('IT - muži':'IT - ženy'!D15:D15)</f>
        <v>14</v>
      </c>
      <c r="E15" s="15" t="n">
        <f aca="false">SUM('IT - muži':'IT - ženy'!E15:E15)</f>
        <v>28</v>
      </c>
      <c r="F15" s="15" t="n">
        <f aca="false">SUM('IT - muži':'IT - ženy'!F15:F15)</f>
        <v>97</v>
      </c>
      <c r="G15" s="15" t="n">
        <f aca="false">SUM('IT - muži':'IT - ženy'!G15:G15)</f>
        <v>224</v>
      </c>
      <c r="H15" s="15" t="n">
        <f aca="false">SUM('IT - muži':'IT - ženy'!H15:H15)</f>
        <v>349</v>
      </c>
      <c r="I15" s="15" t="n">
        <f aca="false">SUM('IT - muži':'IT - ženy'!I15:I15)</f>
        <v>557</v>
      </c>
      <c r="J15" s="15" t="n">
        <f aca="false">SUM('IT - muži':'IT - ženy'!J15:J15)</f>
        <v>1012</v>
      </c>
      <c r="K15" s="15" t="n">
        <f aca="false">SUM('IT - muži':'IT - ženy'!K15:K15)</f>
        <v>1575</v>
      </c>
      <c r="L15" s="16" t="n">
        <f aca="false">SUM('IT - muži':'IT - ženy'!L15:L15)</f>
        <v>13</v>
      </c>
      <c r="M15" s="17" t="n">
        <f aca="false">SUM('IT - muži':'IT - ženy'!M15:M15)</f>
        <v>3877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5</v>
      </c>
      <c r="C16" s="15" t="n">
        <f aca="false">SUM('IT - muži':'IT - ženy'!C16:C16)</f>
        <v>68</v>
      </c>
      <c r="D16" s="15" t="n">
        <f aca="false">SUM('IT - muži':'IT - ženy'!D16:D16)</f>
        <v>173</v>
      </c>
      <c r="E16" s="15" t="n">
        <f aca="false">SUM('IT - muži':'IT - ženy'!E16:E16)</f>
        <v>201</v>
      </c>
      <c r="F16" s="15" t="n">
        <f aca="false">SUM('IT - muži':'IT - ženy'!F16:F16)</f>
        <v>308</v>
      </c>
      <c r="G16" s="15" t="n">
        <f aca="false">SUM('IT - muži':'IT - ženy'!G16:G16)</f>
        <v>474</v>
      </c>
      <c r="H16" s="15" t="n">
        <f aca="false">SUM('IT - muži':'IT - ženy'!H16:H16)</f>
        <v>522</v>
      </c>
      <c r="I16" s="15" t="n">
        <f aca="false">SUM('IT - muži':'IT - ženy'!I16:I16)</f>
        <v>732</v>
      </c>
      <c r="J16" s="15" t="n">
        <f aca="false">SUM('IT - muži':'IT - ženy'!J16:J16)</f>
        <v>947</v>
      </c>
      <c r="K16" s="15" t="n">
        <f aca="false">SUM('IT - muži':'IT - ženy'!K16:K16)</f>
        <v>1129</v>
      </c>
      <c r="L16" s="16" t="n">
        <f aca="false">SUM('IT - muži':'IT - ženy'!L16:L16)</f>
        <v>5</v>
      </c>
      <c r="M16" s="17" t="n">
        <f aca="false">SUM('IT - muži':'IT - ženy'!M16:M16)</f>
        <v>4564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7</v>
      </c>
      <c r="D17" s="15" t="n">
        <f aca="false">SUM('IT - muži':'IT - ženy'!D17:D17)</f>
        <v>11</v>
      </c>
      <c r="E17" s="15" t="n">
        <f aca="false">SUM('IT - muži':'IT - ženy'!E17:E17)</f>
        <v>21</v>
      </c>
      <c r="F17" s="15" t="n">
        <f aca="false">SUM('IT - muži':'IT - ženy'!F17:F17)</f>
        <v>47</v>
      </c>
      <c r="G17" s="15" t="n">
        <f aca="false">SUM('IT - muži':'IT - ženy'!G17:G17)</f>
        <v>113</v>
      </c>
      <c r="H17" s="15" t="n">
        <f aca="false">SUM('IT - muži':'IT - ženy'!H17:H17)</f>
        <v>111</v>
      </c>
      <c r="I17" s="15" t="n">
        <f aca="false">SUM('IT - muži':'IT - ženy'!I17:I17)</f>
        <v>163</v>
      </c>
      <c r="J17" s="15" t="n">
        <f aca="false">SUM('IT - muži':'IT - ženy'!J17:J17)</f>
        <v>185</v>
      </c>
      <c r="K17" s="15" t="n">
        <f aca="false">SUM('IT - muži':'IT - ženy'!K17:K17)</f>
        <v>232</v>
      </c>
      <c r="L17" s="16" t="n">
        <f aca="false">SUM('IT - muži':'IT - ženy'!L17:L17)</f>
        <v>1</v>
      </c>
      <c r="M17" s="17" t="n">
        <f aca="false">SUM('IT - muži':'IT - ženy'!M17:M17)</f>
        <v>891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86</v>
      </c>
      <c r="C18" s="15" t="n">
        <f aca="false">SUM('IT - muži':'IT - ženy'!C18:C18)</f>
        <v>180</v>
      </c>
      <c r="D18" s="15" t="n">
        <f aca="false">SUM('IT - muži':'IT - ženy'!D18:D18)</f>
        <v>316</v>
      </c>
      <c r="E18" s="15" t="n">
        <f aca="false">SUM('IT - muži':'IT - ženy'!E18:E18)</f>
        <v>499</v>
      </c>
      <c r="F18" s="15" t="n">
        <f aca="false">SUM('IT - muži':'IT - ženy'!F18:F18)</f>
        <v>1013</v>
      </c>
      <c r="G18" s="15" t="n">
        <f aca="false">SUM('IT - muži':'IT - ženy'!G18:G18)</f>
        <v>1919</v>
      </c>
      <c r="H18" s="15" t="n">
        <f aca="false">SUM('IT - muži':'IT - ženy'!H18:H18)</f>
        <v>2585</v>
      </c>
      <c r="I18" s="15" t="n">
        <f aca="false">SUM('IT - muži':'IT - ženy'!I18:I18)</f>
        <v>4226</v>
      </c>
      <c r="J18" s="15" t="n">
        <f aca="false">SUM('IT - muži':'IT - ženy'!J18:J18)</f>
        <v>6750</v>
      </c>
      <c r="K18" s="15" t="n">
        <f aca="false">SUM('IT - muži':'IT - ženy'!K18:K18)</f>
        <v>11016</v>
      </c>
      <c r="L18" s="16" t="n">
        <f aca="false">SUM('IT - muži':'IT - ženy'!L18:L18)</f>
        <v>89</v>
      </c>
      <c r="M18" s="17" t="n">
        <f aca="false">SUM('IT - muži':'IT - ženy'!M18:M18)</f>
        <v>28679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19</v>
      </c>
      <c r="D19" s="15" t="n">
        <f aca="false">SUM('IT - muži':'IT - ženy'!D19:D19)</f>
        <v>51</v>
      </c>
      <c r="E19" s="15" t="n">
        <f aca="false">SUM('IT - muži':'IT - ženy'!E19:E19)</f>
        <v>79</v>
      </c>
      <c r="F19" s="15" t="n">
        <f aca="false">SUM('IT - muži':'IT - ženy'!F19:F19)</f>
        <v>112</v>
      </c>
      <c r="G19" s="15" t="n">
        <f aca="false">SUM('IT - muži':'IT - ženy'!G19:G19)</f>
        <v>229</v>
      </c>
      <c r="H19" s="15" t="n">
        <f aca="false">SUM('IT - muži':'IT - ženy'!H19:H19)</f>
        <v>287</v>
      </c>
      <c r="I19" s="15" t="n">
        <f aca="false">SUM('IT - muži':'IT - ženy'!I19:I19)</f>
        <v>381</v>
      </c>
      <c r="J19" s="15" t="n">
        <f aca="false">SUM('IT - muži':'IT - ženy'!J19:J19)</f>
        <v>511</v>
      </c>
      <c r="K19" s="15" t="n">
        <f aca="false">SUM('IT - muži':'IT - ženy'!K19:K19)</f>
        <v>697</v>
      </c>
      <c r="L19" s="16" t="n">
        <f aca="false">SUM('IT - muži':'IT - ženy'!L19:L19)</f>
        <v>2</v>
      </c>
      <c r="M19" s="17" t="n">
        <f aca="false">SUM('IT - muži':'IT - ženy'!M19:M19)</f>
        <v>2370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1</v>
      </c>
      <c r="F20" s="15" t="n">
        <f aca="false">SUM('IT - muži':'IT - ženy'!F20:F20)</f>
        <v>2</v>
      </c>
      <c r="G20" s="15" t="n">
        <f aca="false">SUM('IT - muži':'IT - ženy'!G20:G20)</f>
        <v>3</v>
      </c>
      <c r="H20" s="15" t="n">
        <f aca="false">SUM('IT - muži':'IT - ženy'!H20:H20)</f>
        <v>4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4</v>
      </c>
      <c r="L20" s="16" t="n">
        <f aca="false">SUM('IT - muži':'IT - ženy'!L20:L20)</f>
        <v>0</v>
      </c>
      <c r="M20" s="17" t="n">
        <f aca="false">SUM('IT - muži':'IT - ženy'!M20:M20)</f>
        <v>14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3</v>
      </c>
      <c r="D21" s="15" t="n">
        <f aca="false">SUM('IT - muži':'IT - ženy'!D21:D21)</f>
        <v>4</v>
      </c>
      <c r="E21" s="15" t="n">
        <f aca="false">SUM('IT - muži':'IT - ženy'!E21:E21)</f>
        <v>6</v>
      </c>
      <c r="F21" s="15" t="n">
        <f aca="false">SUM('IT - muži':'IT - ženy'!F21:F21)</f>
        <v>6</v>
      </c>
      <c r="G21" s="15" t="n">
        <f aca="false">SUM('IT - muži':'IT - ženy'!G21:G21)</f>
        <v>15</v>
      </c>
      <c r="H21" s="15" t="n">
        <f aca="false">SUM('IT - muži':'IT - ženy'!H21:H21)</f>
        <v>7</v>
      </c>
      <c r="I21" s="15" t="n">
        <f aca="false">SUM('IT - muži':'IT - ženy'!I21:I21)</f>
        <v>5</v>
      </c>
      <c r="J21" s="15" t="n">
        <f aca="false">SUM('IT - muži':'IT - ženy'!J21:J21)</f>
        <v>5</v>
      </c>
      <c r="K21" s="15" t="n">
        <f aca="false">SUM('IT - muži':'IT - ženy'!K21:K21)</f>
        <v>10</v>
      </c>
      <c r="L21" s="16" t="n">
        <f aca="false">SUM('IT - muži':'IT - ženy'!L21:L21)</f>
        <v>0</v>
      </c>
      <c r="M21" s="17" t="n">
        <f aca="false">SUM('IT - muži':'IT - ženy'!M21:M21)</f>
        <v>62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72</v>
      </c>
      <c r="C22" s="15" t="n">
        <f aca="false">SUM('IT - muži':'IT - ženy'!C22:C22)</f>
        <v>271</v>
      </c>
      <c r="D22" s="15" t="n">
        <f aca="false">SUM('IT - muži':'IT - ženy'!D22:D22)</f>
        <v>351</v>
      </c>
      <c r="E22" s="15" t="n">
        <f aca="false">SUM('IT - muži':'IT - ženy'!E22:E22)</f>
        <v>300</v>
      </c>
      <c r="F22" s="15" t="n">
        <f aca="false">SUM('IT - muži':'IT - ženy'!F22:F22)</f>
        <v>332</v>
      </c>
      <c r="G22" s="15" t="n">
        <f aca="false">SUM('IT - muži':'IT - ženy'!G22:G22)</f>
        <v>366</v>
      </c>
      <c r="H22" s="15" t="n">
        <f aca="false">SUM('IT - muži':'IT - ženy'!H22:H22)</f>
        <v>288</v>
      </c>
      <c r="I22" s="15" t="n">
        <f aca="false">SUM('IT - muži':'IT - ženy'!I22:I22)</f>
        <v>271</v>
      </c>
      <c r="J22" s="15" t="n">
        <f aca="false">SUM('IT - muži':'IT - ženy'!J22:J22)</f>
        <v>250</v>
      </c>
      <c r="K22" s="15" t="n">
        <f aca="false">SUM('IT - muži':'IT - ženy'!K22:K22)</f>
        <v>243</v>
      </c>
      <c r="L22" s="16" t="n">
        <f aca="false">SUM('IT - muži':'IT - ženy'!L22:L22)</f>
        <v>1</v>
      </c>
      <c r="M22" s="17" t="n">
        <f aca="false">SUM('IT - muži':'IT - ženy'!M22:M22)</f>
        <v>2745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4</v>
      </c>
      <c r="D23" s="15" t="n">
        <f aca="false">SUM('IT - muži':'IT - ženy'!D23:D23)</f>
        <v>6</v>
      </c>
      <c r="E23" s="15" t="n">
        <f aca="false">SUM('IT - muži':'IT - ženy'!E23:E23)</f>
        <v>3</v>
      </c>
      <c r="F23" s="15" t="n">
        <f aca="false">SUM('IT - muži':'IT - ženy'!F23:F23)</f>
        <v>7</v>
      </c>
      <c r="G23" s="15" t="n">
        <f aca="false">SUM('IT - muži':'IT - ženy'!G23:G23)</f>
        <v>16</v>
      </c>
      <c r="H23" s="15" t="n">
        <f aca="false">SUM('IT - muži':'IT - ženy'!H23:H23)</f>
        <v>12</v>
      </c>
      <c r="I23" s="15" t="n">
        <f aca="false">SUM('IT - muži':'IT - ženy'!I23:I23)</f>
        <v>21</v>
      </c>
      <c r="J23" s="15" t="n">
        <f aca="false">SUM('IT - muži':'IT - ženy'!J23:J23)</f>
        <v>27</v>
      </c>
      <c r="K23" s="15" t="n">
        <f aca="false">SUM('IT - muži':'IT - ženy'!K23:K23)</f>
        <v>37</v>
      </c>
      <c r="L23" s="16" t="n">
        <f aca="false">SUM('IT - muži':'IT - ženy'!L23:L23)</f>
        <v>0</v>
      </c>
      <c r="M23" s="17" t="n">
        <f aca="false">SUM('IT - muži':'IT - ženy'!M23:M23)</f>
        <v>133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17</v>
      </c>
      <c r="C24" s="15" t="n">
        <f aca="false">SUM('IT - muži':'IT - ženy'!C24:C24)</f>
        <v>97</v>
      </c>
      <c r="D24" s="15" t="n">
        <f aca="false">SUM('IT - muži':'IT - ženy'!D24:D24)</f>
        <v>291</v>
      </c>
      <c r="E24" s="15" t="n">
        <f aca="false">SUM('IT - muži':'IT - ženy'!E24:E24)</f>
        <v>433</v>
      </c>
      <c r="F24" s="15" t="n">
        <f aca="false">SUM('IT - muži':'IT - ženy'!F24:F24)</f>
        <v>612</v>
      </c>
      <c r="G24" s="15" t="n">
        <f aca="false">SUM('IT - muži':'IT - ženy'!G24:G24)</f>
        <v>897</v>
      </c>
      <c r="H24" s="15" t="n">
        <f aca="false">SUM('IT - muži':'IT - ženy'!H24:H24)</f>
        <v>735</v>
      </c>
      <c r="I24" s="15" t="n">
        <f aca="false">SUM('IT - muži':'IT - ženy'!I24:I24)</f>
        <v>920</v>
      </c>
      <c r="J24" s="15" t="n">
        <f aca="false">SUM('IT - muži':'IT - ženy'!J24:J24)</f>
        <v>989</v>
      </c>
      <c r="K24" s="15" t="n">
        <f aca="false">SUM('IT - muži':'IT - ženy'!K24:K24)</f>
        <v>1404</v>
      </c>
      <c r="L24" s="16" t="n">
        <f aca="false">SUM('IT - muži':'IT - ženy'!L24:L24)</f>
        <v>10</v>
      </c>
      <c r="M24" s="17" t="n">
        <f aca="false">SUM('IT - muži':'IT - ženy'!M24:M24)</f>
        <v>6405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12</v>
      </c>
      <c r="C25" s="21" t="n">
        <f aca="false">SUM('IT - muži':'IT - ženy'!C25:C25)</f>
        <v>25</v>
      </c>
      <c r="D25" s="21" t="n">
        <f aca="false">SUM('IT - muži':'IT - ženy'!D25:D25)</f>
        <v>48</v>
      </c>
      <c r="E25" s="21" t="n">
        <f aca="false">SUM('IT - muži':'IT - ženy'!E25:E25)</f>
        <v>68</v>
      </c>
      <c r="F25" s="21" t="n">
        <f aca="false">SUM('IT - muži':'IT - ženy'!F25:F25)</f>
        <v>96</v>
      </c>
      <c r="G25" s="21" t="n">
        <f aca="false">SUM('IT - muži':'IT - ženy'!G25:G25)</f>
        <v>310</v>
      </c>
      <c r="H25" s="21" t="n">
        <f aca="false">SUM('IT - muži':'IT - ženy'!H25:H25)</f>
        <v>455</v>
      </c>
      <c r="I25" s="21" t="n">
        <f aca="false">SUM('IT - muži':'IT - ženy'!I25:I25)</f>
        <v>1070</v>
      </c>
      <c r="J25" s="21" t="n">
        <f aca="false">SUM('IT - muži':'IT - ženy'!J25:J25)</f>
        <v>1553</v>
      </c>
      <c r="K25" s="21" t="n">
        <f aca="false">SUM('IT - muži':'IT - ženy'!K25:K25)</f>
        <v>2280</v>
      </c>
      <c r="L25" s="22" t="n">
        <f aca="false">SUM('IT - muži':'IT - ženy'!L25:L25)</f>
        <v>31</v>
      </c>
      <c r="M25" s="23" t="n">
        <f aca="false">SUM('IT - muži':'IT - ženy'!M25:M25)</f>
        <v>5948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1445</v>
      </c>
      <c r="C26" s="26" t="n">
        <f aca="false">SUM('IT - muži':'IT - ženy'!C26:C26)</f>
        <v>5940</v>
      </c>
      <c r="D26" s="26" t="n">
        <f aca="false">SUM('IT - muži':'IT - ženy'!D26:D26)</f>
        <v>8274</v>
      </c>
      <c r="E26" s="26" t="n">
        <f aca="false">SUM('IT - muži':'IT - ženy'!E26:E26)</f>
        <v>9977</v>
      </c>
      <c r="F26" s="26" t="n">
        <f aca="false">SUM('IT - muži':'IT - ženy'!F26:F26)</f>
        <v>13536</v>
      </c>
      <c r="G26" s="26" t="n">
        <f aca="false">SUM('IT - muži':'IT - ženy'!G26:G26)</f>
        <v>18882</v>
      </c>
      <c r="H26" s="26" t="n">
        <f aca="false">SUM('IT - muži':'IT - ženy'!H26:H26)</f>
        <v>19453</v>
      </c>
      <c r="I26" s="26" t="n">
        <f aca="false">SUM('IT - muži':'IT - ženy'!I26:I26)</f>
        <v>25893</v>
      </c>
      <c r="J26" s="26" t="n">
        <f aca="false">SUM('IT - muži':'IT - ženy'!J26:J26)</f>
        <v>34475</v>
      </c>
      <c r="K26" s="26" t="n">
        <f aca="false">SUM('IT - muži':'IT - ženy'!K26:K26)</f>
        <v>47244</v>
      </c>
      <c r="L26" s="27" t="n">
        <f aca="false">SUM('IT - muži':'IT - ženy'!L26:L26)</f>
        <v>338</v>
      </c>
      <c r="M26" s="28" t="n">
        <f aca="false">SUM('IT - muži':'IT - ženy'!M26:M26)</f>
        <v>18545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5</v>
      </c>
      <c r="F6" s="10" t="n">
        <v>9</v>
      </c>
      <c r="G6" s="10" t="n">
        <v>19</v>
      </c>
      <c r="H6" s="10" t="n">
        <v>27</v>
      </c>
      <c r="I6" s="10" t="n">
        <v>33</v>
      </c>
      <c r="J6" s="10" t="n">
        <v>39</v>
      </c>
      <c r="K6" s="10" t="n">
        <v>55</v>
      </c>
      <c r="L6" s="11" t="n">
        <v>0</v>
      </c>
      <c r="M6" s="12" t="n">
        <f aca="false">SUM(B6:L6)</f>
        <v>189</v>
      </c>
    </row>
    <row r="7" customFormat="false" ht="13.2" hidden="false" customHeight="false" outlineLevel="0" collapsed="false">
      <c r="A7" s="13" t="s">
        <v>16</v>
      </c>
      <c r="B7" s="14" t="n">
        <v>3</v>
      </c>
      <c r="C7" s="15" t="n">
        <v>32</v>
      </c>
      <c r="D7" s="15" t="n">
        <v>67</v>
      </c>
      <c r="E7" s="15" t="n">
        <v>82</v>
      </c>
      <c r="F7" s="15" t="n">
        <v>109</v>
      </c>
      <c r="G7" s="15" t="n">
        <v>202</v>
      </c>
      <c r="H7" s="15" t="n">
        <v>232</v>
      </c>
      <c r="I7" s="15" t="n">
        <v>348</v>
      </c>
      <c r="J7" s="15" t="n">
        <v>515</v>
      </c>
      <c r="K7" s="15" t="n">
        <v>568</v>
      </c>
      <c r="L7" s="16" t="n">
        <v>0</v>
      </c>
      <c r="M7" s="17" t="n">
        <f aca="false">SUM(B7:L7)</f>
        <v>2158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5</v>
      </c>
      <c r="D8" s="15" t="n">
        <v>10</v>
      </c>
      <c r="E8" s="15" t="n">
        <v>16</v>
      </c>
      <c r="F8" s="15" t="n">
        <v>26</v>
      </c>
      <c r="G8" s="15" t="n">
        <v>26</v>
      </c>
      <c r="H8" s="15" t="n">
        <v>15</v>
      </c>
      <c r="I8" s="15" t="n">
        <v>7</v>
      </c>
      <c r="J8" s="15" t="n">
        <v>20</v>
      </c>
      <c r="K8" s="15" t="n">
        <v>33</v>
      </c>
      <c r="L8" s="16" t="n">
        <v>0</v>
      </c>
      <c r="M8" s="17" t="n">
        <f aca="false">SUM(B8:L8)</f>
        <v>158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7</v>
      </c>
      <c r="D9" s="15" t="n">
        <v>24</v>
      </c>
      <c r="E9" s="15" t="n">
        <v>49</v>
      </c>
      <c r="F9" s="15" t="n">
        <v>74</v>
      </c>
      <c r="G9" s="15" t="n">
        <v>142</v>
      </c>
      <c r="H9" s="15" t="n">
        <v>193</v>
      </c>
      <c r="I9" s="15" t="n">
        <v>342</v>
      </c>
      <c r="J9" s="15" t="n">
        <v>445</v>
      </c>
      <c r="K9" s="15" t="n">
        <v>406</v>
      </c>
      <c r="L9" s="16" t="n">
        <v>0</v>
      </c>
      <c r="M9" s="17" t="n">
        <f aca="false">SUM(B9:L9)</f>
        <v>1684</v>
      </c>
    </row>
    <row r="10" customFormat="false" ht="13.2" hidden="false" customHeight="false" outlineLevel="0" collapsed="false">
      <c r="A10" s="13" t="s">
        <v>19</v>
      </c>
      <c r="B10" s="14" t="n">
        <v>64</v>
      </c>
      <c r="C10" s="15" t="n">
        <v>346</v>
      </c>
      <c r="D10" s="15" t="n">
        <v>504</v>
      </c>
      <c r="E10" s="15" t="n">
        <v>494</v>
      </c>
      <c r="F10" s="15" t="n">
        <v>597</v>
      </c>
      <c r="G10" s="15" t="n">
        <v>612</v>
      </c>
      <c r="H10" s="15" t="n">
        <v>535</v>
      </c>
      <c r="I10" s="15" t="n">
        <v>610</v>
      </c>
      <c r="J10" s="15" t="n">
        <v>736</v>
      </c>
      <c r="K10" s="15" t="n">
        <v>579</v>
      </c>
      <c r="L10" s="16" t="n">
        <v>0</v>
      </c>
      <c r="M10" s="17" t="n">
        <f aca="false">SUM(B10:L10)</f>
        <v>5077</v>
      </c>
    </row>
    <row r="11" customFormat="false" ht="13.2" hidden="false" customHeight="false" outlineLevel="0" collapsed="false">
      <c r="A11" s="13" t="s">
        <v>20</v>
      </c>
      <c r="B11" s="14" t="n">
        <v>22</v>
      </c>
      <c r="C11" s="15" t="n">
        <v>142</v>
      </c>
      <c r="D11" s="15" t="n">
        <v>182</v>
      </c>
      <c r="E11" s="15" t="n">
        <v>198</v>
      </c>
      <c r="F11" s="15" t="n">
        <v>224</v>
      </c>
      <c r="G11" s="15" t="n">
        <v>324</v>
      </c>
      <c r="H11" s="15" t="n">
        <v>323</v>
      </c>
      <c r="I11" s="15" t="n">
        <v>350</v>
      </c>
      <c r="J11" s="15" t="n">
        <v>440</v>
      </c>
      <c r="K11" s="15" t="n">
        <v>401</v>
      </c>
      <c r="L11" s="16" t="n">
        <v>1</v>
      </c>
      <c r="M11" s="17" t="n">
        <f aca="false">SUM(B11:L11)</f>
        <v>2607</v>
      </c>
    </row>
    <row r="12" customFormat="false" ht="13.2" hidden="false" customHeight="false" outlineLevel="0" collapsed="false">
      <c r="A12" s="13" t="s">
        <v>21</v>
      </c>
      <c r="B12" s="14" t="n">
        <v>8</v>
      </c>
      <c r="C12" s="15" t="n">
        <v>26</v>
      </c>
      <c r="D12" s="15" t="n">
        <v>38</v>
      </c>
      <c r="E12" s="15" t="n">
        <v>34</v>
      </c>
      <c r="F12" s="15" t="n">
        <v>38</v>
      </c>
      <c r="G12" s="15" t="n">
        <v>62</v>
      </c>
      <c r="H12" s="15" t="n">
        <v>64</v>
      </c>
      <c r="I12" s="15" t="n">
        <v>95</v>
      </c>
      <c r="J12" s="15" t="n">
        <v>110</v>
      </c>
      <c r="K12" s="15" t="n">
        <v>103</v>
      </c>
      <c r="L12" s="16" t="n">
        <v>0</v>
      </c>
      <c r="M12" s="17" t="n">
        <f aca="false">SUM(B12:L12)</f>
        <v>578</v>
      </c>
    </row>
    <row r="13" customFormat="false" ht="13.2" hidden="false" customHeight="false" outlineLevel="0" collapsed="false">
      <c r="A13" s="13" t="s">
        <v>22</v>
      </c>
      <c r="B13" s="14" t="n">
        <v>6</v>
      </c>
      <c r="C13" s="15" t="n">
        <v>73</v>
      </c>
      <c r="D13" s="15" t="n">
        <v>89</v>
      </c>
      <c r="E13" s="15" t="n">
        <v>49</v>
      </c>
      <c r="F13" s="15" t="n">
        <v>49</v>
      </c>
      <c r="G13" s="15" t="n">
        <v>66</v>
      </c>
      <c r="H13" s="15" t="n">
        <v>63</v>
      </c>
      <c r="I13" s="15" t="n">
        <v>63</v>
      </c>
      <c r="J13" s="15" t="n">
        <v>82</v>
      </c>
      <c r="K13" s="15" t="n">
        <v>79</v>
      </c>
      <c r="L13" s="16" t="n">
        <v>0</v>
      </c>
      <c r="M13" s="17" t="n">
        <f aca="false">SUM(B13:L13)</f>
        <v>619</v>
      </c>
    </row>
    <row r="14" customFormat="false" ht="13.2" hidden="false" customHeight="false" outlineLevel="0" collapsed="false">
      <c r="A14" s="13" t="s">
        <v>23</v>
      </c>
      <c r="B14" s="14" t="n">
        <v>5</v>
      </c>
      <c r="C14" s="15" t="n">
        <v>17</v>
      </c>
      <c r="D14" s="15" t="n">
        <v>29</v>
      </c>
      <c r="E14" s="15" t="n">
        <v>55</v>
      </c>
      <c r="F14" s="15" t="n">
        <v>99</v>
      </c>
      <c r="G14" s="15" t="n">
        <v>246</v>
      </c>
      <c r="H14" s="15" t="n">
        <v>448</v>
      </c>
      <c r="I14" s="15" t="n">
        <v>884</v>
      </c>
      <c r="J14" s="15" t="n">
        <v>1544</v>
      </c>
      <c r="K14" s="15" t="n">
        <v>1763</v>
      </c>
      <c r="L14" s="16" t="n">
        <v>1</v>
      </c>
      <c r="M14" s="17" t="n">
        <f aca="false">SUM(B14:L14)</f>
        <v>5091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10</v>
      </c>
      <c r="E15" s="15" t="n">
        <v>19</v>
      </c>
      <c r="F15" s="15" t="n">
        <v>56</v>
      </c>
      <c r="G15" s="15" t="n">
        <v>81</v>
      </c>
      <c r="H15" s="15" t="n">
        <v>106</v>
      </c>
      <c r="I15" s="15" t="n">
        <v>172</v>
      </c>
      <c r="J15" s="15" t="n">
        <v>244</v>
      </c>
      <c r="K15" s="15" t="n">
        <v>243</v>
      </c>
      <c r="L15" s="16" t="n">
        <v>0</v>
      </c>
      <c r="M15" s="17" t="n">
        <f aca="false">SUM(B15:L15)</f>
        <v>935</v>
      </c>
    </row>
    <row r="16" customFormat="false" ht="13.2" hidden="false" customHeight="false" outlineLevel="0" collapsed="false">
      <c r="A16" s="13" t="s">
        <v>25</v>
      </c>
      <c r="B16" s="14" t="n">
        <v>1</v>
      </c>
      <c r="C16" s="15" t="n">
        <v>15</v>
      </c>
      <c r="D16" s="15" t="n">
        <v>49</v>
      </c>
      <c r="E16" s="15" t="n">
        <v>94</v>
      </c>
      <c r="F16" s="15" t="n">
        <v>127</v>
      </c>
      <c r="G16" s="15" t="n">
        <v>189</v>
      </c>
      <c r="H16" s="15" t="n">
        <v>212</v>
      </c>
      <c r="I16" s="15" t="n">
        <v>273</v>
      </c>
      <c r="J16" s="15" t="n">
        <v>289</v>
      </c>
      <c r="K16" s="15" t="n">
        <v>221</v>
      </c>
      <c r="L16" s="16" t="n">
        <v>1</v>
      </c>
      <c r="M16" s="17" t="n">
        <f aca="false">SUM(B16:L16)</f>
        <v>1471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3</v>
      </c>
      <c r="D17" s="15" t="n">
        <v>17</v>
      </c>
      <c r="E17" s="15" t="n">
        <v>20</v>
      </c>
      <c r="F17" s="15" t="n">
        <v>32</v>
      </c>
      <c r="G17" s="15" t="n">
        <v>50</v>
      </c>
      <c r="H17" s="15" t="n">
        <v>51</v>
      </c>
      <c r="I17" s="15" t="n">
        <v>79</v>
      </c>
      <c r="J17" s="15" t="n">
        <v>82</v>
      </c>
      <c r="K17" s="15" t="n">
        <v>62</v>
      </c>
      <c r="L17" s="16" t="n">
        <v>1</v>
      </c>
      <c r="M17" s="17" t="n">
        <f aca="false">SUM(B17:L17)</f>
        <v>398</v>
      </c>
    </row>
    <row r="18" customFormat="false" ht="13.2" hidden="false" customHeight="false" outlineLevel="0" collapsed="false">
      <c r="A18" s="13" t="s">
        <v>27</v>
      </c>
      <c r="B18" s="14" t="n">
        <v>20</v>
      </c>
      <c r="C18" s="15" t="n">
        <v>59</v>
      </c>
      <c r="D18" s="15" t="n">
        <v>97</v>
      </c>
      <c r="E18" s="15" t="n">
        <v>190</v>
      </c>
      <c r="F18" s="15" t="n">
        <v>404</v>
      </c>
      <c r="G18" s="15" t="n">
        <v>896</v>
      </c>
      <c r="H18" s="15" t="n">
        <v>1288</v>
      </c>
      <c r="I18" s="15" t="n">
        <v>2030</v>
      </c>
      <c r="J18" s="15" t="n">
        <v>3266</v>
      </c>
      <c r="K18" s="15" t="n">
        <v>3561</v>
      </c>
      <c r="L18" s="16" t="n">
        <v>2</v>
      </c>
      <c r="M18" s="17" t="n">
        <f aca="false">SUM(B18:L18)</f>
        <v>11813</v>
      </c>
      <c r="O18" s="18"/>
    </row>
    <row r="19" customFormat="false" ht="13.2" hidden="false" customHeight="false" outlineLevel="0" collapsed="false">
      <c r="A19" s="13" t="s">
        <v>28</v>
      </c>
      <c r="B19" s="14" t="n">
        <v>6</v>
      </c>
      <c r="C19" s="15" t="n">
        <v>11</v>
      </c>
      <c r="D19" s="15" t="n">
        <v>19</v>
      </c>
      <c r="E19" s="15" t="n">
        <v>16</v>
      </c>
      <c r="F19" s="15" t="n">
        <v>48</v>
      </c>
      <c r="G19" s="15" t="n">
        <v>66</v>
      </c>
      <c r="H19" s="15" t="n">
        <v>82</v>
      </c>
      <c r="I19" s="15" t="n">
        <v>99</v>
      </c>
      <c r="J19" s="15" t="n">
        <v>130</v>
      </c>
      <c r="K19" s="15" t="n">
        <v>96</v>
      </c>
      <c r="L19" s="16" t="n">
        <v>0</v>
      </c>
      <c r="M19" s="17" t="n">
        <f aca="false">SUM(B19:L19)</f>
        <v>573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4</v>
      </c>
      <c r="E21" s="15" t="n">
        <v>2</v>
      </c>
      <c r="F21" s="15" t="n">
        <v>1</v>
      </c>
      <c r="G21" s="15" t="n">
        <v>5</v>
      </c>
      <c r="H21" s="15" t="n">
        <v>0</v>
      </c>
      <c r="I21" s="15" t="n">
        <v>1</v>
      </c>
      <c r="J21" s="15" t="n">
        <v>0</v>
      </c>
      <c r="K21" s="15" t="n">
        <v>1</v>
      </c>
      <c r="L21" s="16" t="n">
        <v>0</v>
      </c>
      <c r="M21" s="17" t="n">
        <f aca="false">SUM(B21:L21)</f>
        <v>14</v>
      </c>
      <c r="O21" s="18"/>
    </row>
    <row r="22" customFormat="false" ht="13.2" hidden="false" customHeight="false" outlineLevel="0" collapsed="false">
      <c r="A22" s="13" t="s">
        <v>31</v>
      </c>
      <c r="B22" s="14" t="n">
        <v>11</v>
      </c>
      <c r="C22" s="15" t="n">
        <v>43</v>
      </c>
      <c r="D22" s="15" t="n">
        <v>57</v>
      </c>
      <c r="E22" s="15" t="n">
        <v>43</v>
      </c>
      <c r="F22" s="15" t="n">
        <v>49</v>
      </c>
      <c r="G22" s="15" t="n">
        <v>50</v>
      </c>
      <c r="H22" s="15" t="n">
        <v>43</v>
      </c>
      <c r="I22" s="15" t="n">
        <v>39</v>
      </c>
      <c r="J22" s="15" t="n">
        <v>32</v>
      </c>
      <c r="K22" s="15" t="n">
        <v>37</v>
      </c>
      <c r="L22" s="16" t="n">
        <v>0</v>
      </c>
      <c r="M22" s="17" t="n">
        <f aca="false">SUM(B22:L22)</f>
        <v>404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2</v>
      </c>
      <c r="F23" s="15" t="n">
        <v>0</v>
      </c>
      <c r="G23" s="15" t="n">
        <v>0</v>
      </c>
      <c r="H23" s="15" t="n">
        <v>3</v>
      </c>
      <c r="I23" s="15" t="n">
        <v>4</v>
      </c>
      <c r="J23" s="15" t="n">
        <v>4</v>
      </c>
      <c r="K23" s="15" t="n">
        <v>7</v>
      </c>
      <c r="L23" s="16" t="n">
        <v>0</v>
      </c>
      <c r="M23" s="17" t="n">
        <f aca="false">SUM(B23:L23)</f>
        <v>21</v>
      </c>
      <c r="O23" s="18"/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28</v>
      </c>
      <c r="D24" s="15" t="n">
        <v>89</v>
      </c>
      <c r="E24" s="15" t="n">
        <v>138</v>
      </c>
      <c r="F24" s="15" t="n">
        <v>237</v>
      </c>
      <c r="G24" s="15" t="n">
        <v>345</v>
      </c>
      <c r="H24" s="15" t="n">
        <v>389</v>
      </c>
      <c r="I24" s="15" t="n">
        <v>446</v>
      </c>
      <c r="J24" s="15" t="n">
        <v>521</v>
      </c>
      <c r="K24" s="15" t="n">
        <v>465</v>
      </c>
      <c r="L24" s="16" t="n">
        <v>3</v>
      </c>
      <c r="M24" s="17" t="n">
        <f aca="false">SUM(B24:L24)</f>
        <v>2662</v>
      </c>
      <c r="O24" s="18"/>
    </row>
    <row r="25" customFormat="false" ht="13.8" hidden="false" customHeight="false" outlineLevel="0" collapsed="false">
      <c r="A25" s="19" t="s">
        <v>34</v>
      </c>
      <c r="B25" s="20" t="n">
        <v>3</v>
      </c>
      <c r="C25" s="21" t="n">
        <v>7</v>
      </c>
      <c r="D25" s="21" t="n">
        <v>15</v>
      </c>
      <c r="E25" s="21" t="n">
        <v>17</v>
      </c>
      <c r="F25" s="21" t="n">
        <v>35</v>
      </c>
      <c r="G25" s="21" t="n">
        <v>48</v>
      </c>
      <c r="H25" s="21" t="n">
        <v>75</v>
      </c>
      <c r="I25" s="21" t="n">
        <v>122</v>
      </c>
      <c r="J25" s="21" t="n">
        <v>193</v>
      </c>
      <c r="K25" s="21" t="n">
        <v>192</v>
      </c>
      <c r="L25" s="22" t="n">
        <v>0</v>
      </c>
      <c r="M25" s="23" t="n">
        <f aca="false">SUM(B25:L25)</f>
        <v>707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53</v>
      </c>
      <c r="C26" s="26" t="n">
        <f aca="false">SUM(C6:C25)</f>
        <v>819</v>
      </c>
      <c r="D26" s="26" t="n">
        <f aca="false">SUM(D6:D25)</f>
        <v>1302</v>
      </c>
      <c r="E26" s="26" t="n">
        <f aca="false">SUM(E6:E25)</f>
        <v>1523</v>
      </c>
      <c r="F26" s="26" t="n">
        <f aca="false">SUM(F6:F25)</f>
        <v>2214</v>
      </c>
      <c r="G26" s="26" t="n">
        <f aca="false">SUM(G6:G25)</f>
        <v>3429</v>
      </c>
      <c r="H26" s="26" t="n">
        <f aca="false">SUM(H6:H25)</f>
        <v>4149</v>
      </c>
      <c r="I26" s="26" t="n">
        <f aca="false">SUM(I6:I25)</f>
        <v>5997</v>
      </c>
      <c r="J26" s="26" t="n">
        <f aca="false">SUM(J6:J25)</f>
        <v>8692</v>
      </c>
      <c r="K26" s="26" t="n">
        <f aca="false">SUM(K6:K25)</f>
        <v>8872</v>
      </c>
      <c r="L26" s="27" t="n">
        <f aca="false">SUM(L6:L25)</f>
        <v>9</v>
      </c>
      <c r="M26" s="28" t="n">
        <f aca="false">SUM(B26:L26)</f>
        <v>37159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0</v>
      </c>
      <c r="E6" s="10" t="n">
        <v>5</v>
      </c>
      <c r="F6" s="10" t="n">
        <v>13</v>
      </c>
      <c r="G6" s="10" t="n">
        <v>20</v>
      </c>
      <c r="H6" s="10" t="n">
        <v>25</v>
      </c>
      <c r="I6" s="10" t="n">
        <v>42</v>
      </c>
      <c r="J6" s="10" t="n">
        <v>58</v>
      </c>
      <c r="K6" s="10" t="n">
        <v>21</v>
      </c>
      <c r="L6" s="11" t="n">
        <v>0</v>
      </c>
      <c r="M6" s="12" t="n">
        <f aca="false">SUM(B6:L6)</f>
        <v>186</v>
      </c>
    </row>
    <row r="7" customFormat="false" ht="13.2" hidden="false" customHeight="false" outlineLevel="0" collapsed="false">
      <c r="A7" s="13" t="s">
        <v>16</v>
      </c>
      <c r="B7" s="14" t="n">
        <v>3</v>
      </c>
      <c r="C7" s="15" t="n">
        <v>15</v>
      </c>
      <c r="D7" s="15" t="n">
        <v>53</v>
      </c>
      <c r="E7" s="15" t="n">
        <v>75</v>
      </c>
      <c r="F7" s="15" t="n">
        <v>187</v>
      </c>
      <c r="G7" s="15" t="n">
        <v>382</v>
      </c>
      <c r="H7" s="15" t="n">
        <v>572</v>
      </c>
      <c r="I7" s="15" t="n">
        <v>869</v>
      </c>
      <c r="J7" s="15" t="n">
        <v>1126</v>
      </c>
      <c r="K7" s="15" t="n">
        <v>320</v>
      </c>
      <c r="L7" s="16" t="n">
        <v>0</v>
      </c>
      <c r="M7" s="17" t="n">
        <f aca="false">SUM(B7:L7)</f>
        <v>3602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5</v>
      </c>
      <c r="E8" s="15" t="n">
        <v>9</v>
      </c>
      <c r="F8" s="15" t="n">
        <v>14</v>
      </c>
      <c r="G8" s="15" t="n">
        <v>14</v>
      </c>
      <c r="H8" s="15" t="n">
        <v>34</v>
      </c>
      <c r="I8" s="15" t="n">
        <v>33</v>
      </c>
      <c r="J8" s="15" t="n">
        <v>43</v>
      </c>
      <c r="K8" s="15" t="n">
        <v>14</v>
      </c>
      <c r="L8" s="16" t="n">
        <v>0</v>
      </c>
      <c r="M8" s="17" t="n">
        <f aca="false">SUM(B8:L8)</f>
        <v>167</v>
      </c>
    </row>
    <row r="9" customFormat="false" ht="13.2" hidden="false" customHeight="false" outlineLevel="0" collapsed="false">
      <c r="A9" s="13" t="s">
        <v>18</v>
      </c>
      <c r="B9" s="14" t="n">
        <v>5</v>
      </c>
      <c r="C9" s="15" t="n">
        <v>18</v>
      </c>
      <c r="D9" s="15" t="n">
        <v>28</v>
      </c>
      <c r="E9" s="15" t="n">
        <v>47</v>
      </c>
      <c r="F9" s="15" t="n">
        <v>89</v>
      </c>
      <c r="G9" s="15" t="n">
        <v>141</v>
      </c>
      <c r="H9" s="15" t="n">
        <v>245</v>
      </c>
      <c r="I9" s="15" t="n">
        <v>310</v>
      </c>
      <c r="J9" s="15" t="n">
        <v>443</v>
      </c>
      <c r="K9" s="15" t="n">
        <v>138</v>
      </c>
      <c r="L9" s="16" t="n">
        <v>0</v>
      </c>
      <c r="M9" s="17" t="n">
        <f aca="false">SUM(B9:L9)</f>
        <v>1464</v>
      </c>
    </row>
    <row r="10" customFormat="false" ht="13.2" hidden="false" customHeight="false" outlineLevel="0" collapsed="false">
      <c r="A10" s="13" t="s">
        <v>19</v>
      </c>
      <c r="B10" s="14" t="n">
        <v>41</v>
      </c>
      <c r="C10" s="15" t="n">
        <v>226</v>
      </c>
      <c r="D10" s="15" t="n">
        <v>357</v>
      </c>
      <c r="E10" s="15" t="n">
        <v>420</v>
      </c>
      <c r="F10" s="15" t="n">
        <v>581</v>
      </c>
      <c r="G10" s="15" t="n">
        <v>913</v>
      </c>
      <c r="H10" s="15" t="n">
        <v>1030</v>
      </c>
      <c r="I10" s="15" t="n">
        <v>1376</v>
      </c>
      <c r="J10" s="15" t="n">
        <v>1672</v>
      </c>
      <c r="K10" s="15" t="n">
        <v>474</v>
      </c>
      <c r="L10" s="16" t="n">
        <v>0</v>
      </c>
      <c r="M10" s="17" t="n">
        <f aca="false">SUM(B10:L10)</f>
        <v>7090</v>
      </c>
    </row>
    <row r="11" customFormat="false" ht="13.2" hidden="false" customHeight="false" outlineLevel="0" collapsed="false">
      <c r="A11" s="13" t="s">
        <v>20</v>
      </c>
      <c r="B11" s="14" t="n">
        <v>17</v>
      </c>
      <c r="C11" s="15" t="n">
        <v>90</v>
      </c>
      <c r="D11" s="15" t="n">
        <v>153</v>
      </c>
      <c r="E11" s="15" t="n">
        <v>188</v>
      </c>
      <c r="F11" s="15" t="n">
        <v>321</v>
      </c>
      <c r="G11" s="15" t="n">
        <v>492</v>
      </c>
      <c r="H11" s="15" t="n">
        <v>421</v>
      </c>
      <c r="I11" s="15" t="n">
        <v>493</v>
      </c>
      <c r="J11" s="15" t="n">
        <v>545</v>
      </c>
      <c r="K11" s="15" t="n">
        <v>156</v>
      </c>
      <c r="L11" s="16" t="n">
        <v>0</v>
      </c>
      <c r="M11" s="17" t="n">
        <f aca="false">SUM(B11:L11)</f>
        <v>2876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19</v>
      </c>
      <c r="D12" s="15" t="n">
        <v>37</v>
      </c>
      <c r="E12" s="15" t="n">
        <v>37</v>
      </c>
      <c r="F12" s="15" t="n">
        <v>50</v>
      </c>
      <c r="G12" s="15" t="n">
        <v>85</v>
      </c>
      <c r="H12" s="15" t="n">
        <v>95</v>
      </c>
      <c r="I12" s="15" t="n">
        <v>105</v>
      </c>
      <c r="J12" s="15" t="n">
        <v>139</v>
      </c>
      <c r="K12" s="15" t="n">
        <v>45</v>
      </c>
      <c r="L12" s="16" t="n">
        <v>0</v>
      </c>
      <c r="M12" s="17" t="n">
        <f aca="false">SUM(B12:L12)</f>
        <v>616</v>
      </c>
    </row>
    <row r="13" customFormat="false" ht="13.2" hidden="false" customHeight="false" outlineLevel="0" collapsed="false">
      <c r="A13" s="13" t="s">
        <v>22</v>
      </c>
      <c r="B13" s="14" t="n">
        <v>18</v>
      </c>
      <c r="C13" s="15" t="n">
        <v>66</v>
      </c>
      <c r="D13" s="15" t="n">
        <v>61</v>
      </c>
      <c r="E13" s="15" t="n">
        <v>53</v>
      </c>
      <c r="F13" s="15" t="n">
        <v>65</v>
      </c>
      <c r="G13" s="15" t="n">
        <v>73</v>
      </c>
      <c r="H13" s="15" t="n">
        <v>74</v>
      </c>
      <c r="I13" s="15" t="n">
        <v>85</v>
      </c>
      <c r="J13" s="15" t="n">
        <v>104</v>
      </c>
      <c r="K13" s="15" t="n">
        <v>34</v>
      </c>
      <c r="L13" s="16" t="n">
        <v>0</v>
      </c>
      <c r="M13" s="17" t="n">
        <f aca="false">SUM(B13:L13)</f>
        <v>633</v>
      </c>
    </row>
    <row r="14" customFormat="false" ht="13.2" hidden="false" customHeight="false" outlineLevel="0" collapsed="false">
      <c r="A14" s="13" t="s">
        <v>23</v>
      </c>
      <c r="B14" s="14" t="n">
        <v>4</v>
      </c>
      <c r="C14" s="15" t="n">
        <v>6</v>
      </c>
      <c r="D14" s="15" t="n">
        <v>28</v>
      </c>
      <c r="E14" s="15" t="n">
        <v>46</v>
      </c>
      <c r="F14" s="15" t="n">
        <v>79</v>
      </c>
      <c r="G14" s="15" t="n">
        <v>226</v>
      </c>
      <c r="H14" s="15" t="n">
        <v>315</v>
      </c>
      <c r="I14" s="15" t="n">
        <v>543</v>
      </c>
      <c r="J14" s="15" t="n">
        <v>756</v>
      </c>
      <c r="K14" s="15" t="n">
        <v>267</v>
      </c>
      <c r="L14" s="16" t="n">
        <v>1</v>
      </c>
      <c r="M14" s="17" t="n">
        <f aca="false">SUM(B14:L14)</f>
        <v>2271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7</v>
      </c>
      <c r="D15" s="15" t="n">
        <v>12</v>
      </c>
      <c r="E15" s="15" t="n">
        <v>23</v>
      </c>
      <c r="F15" s="15" t="n">
        <v>67</v>
      </c>
      <c r="G15" s="15" t="n">
        <v>120</v>
      </c>
      <c r="H15" s="15" t="n">
        <v>185</v>
      </c>
      <c r="I15" s="15" t="n">
        <v>283</v>
      </c>
      <c r="J15" s="15" t="n">
        <v>336</v>
      </c>
      <c r="K15" s="15" t="n">
        <v>130</v>
      </c>
      <c r="L15" s="16" t="n">
        <v>1</v>
      </c>
      <c r="M15" s="17" t="n">
        <f aca="false">SUM(B15:L15)</f>
        <v>1165</v>
      </c>
    </row>
    <row r="16" customFormat="false" ht="13.2" hidden="false" customHeight="false" outlineLevel="0" collapsed="false">
      <c r="A16" s="13" t="s">
        <v>25</v>
      </c>
      <c r="B16" s="14" t="n">
        <v>0</v>
      </c>
      <c r="C16" s="15" t="n">
        <v>25</v>
      </c>
      <c r="D16" s="15" t="n">
        <v>82</v>
      </c>
      <c r="E16" s="15" t="n">
        <v>83</v>
      </c>
      <c r="F16" s="15" t="n">
        <v>131</v>
      </c>
      <c r="G16" s="15" t="n">
        <v>172</v>
      </c>
      <c r="H16" s="15" t="n">
        <v>162</v>
      </c>
      <c r="I16" s="15" t="n">
        <v>239</v>
      </c>
      <c r="J16" s="15" t="n">
        <v>225</v>
      </c>
      <c r="K16" s="15" t="n">
        <v>76</v>
      </c>
      <c r="L16" s="16" t="n">
        <v>0</v>
      </c>
      <c r="M16" s="17" t="n">
        <f aca="false">SUM(B16:L16)</f>
        <v>1195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5</v>
      </c>
      <c r="D17" s="15" t="n">
        <v>15</v>
      </c>
      <c r="E17" s="15" t="n">
        <v>23</v>
      </c>
      <c r="F17" s="15" t="n">
        <v>44</v>
      </c>
      <c r="G17" s="15" t="n">
        <v>59</v>
      </c>
      <c r="H17" s="15" t="n">
        <v>68</v>
      </c>
      <c r="I17" s="15" t="n">
        <v>92</v>
      </c>
      <c r="J17" s="15" t="n">
        <v>100</v>
      </c>
      <c r="K17" s="15" t="n">
        <v>38</v>
      </c>
      <c r="L17" s="16" t="n">
        <v>1</v>
      </c>
      <c r="M17" s="17" t="n">
        <f aca="false">SUM(B17:L17)</f>
        <v>445</v>
      </c>
    </row>
    <row r="18" customFormat="false" ht="13.2" hidden="false" customHeight="false" outlineLevel="0" collapsed="false">
      <c r="A18" s="13" t="s">
        <v>27</v>
      </c>
      <c r="B18" s="14" t="n">
        <v>14</v>
      </c>
      <c r="C18" s="15" t="n">
        <v>43</v>
      </c>
      <c r="D18" s="15" t="n">
        <v>112</v>
      </c>
      <c r="E18" s="15" t="n">
        <v>208</v>
      </c>
      <c r="F18" s="15" t="n">
        <v>425</v>
      </c>
      <c r="G18" s="15" t="n">
        <v>1115</v>
      </c>
      <c r="H18" s="15" t="n">
        <v>1642</v>
      </c>
      <c r="I18" s="15" t="n">
        <v>2740</v>
      </c>
      <c r="J18" s="15" t="n">
        <v>4086</v>
      </c>
      <c r="K18" s="15" t="n">
        <v>1311</v>
      </c>
      <c r="L18" s="16" t="n">
        <v>3</v>
      </c>
      <c r="M18" s="17" t="n">
        <f aca="false">SUM(B18:L18)</f>
        <v>11699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5</v>
      </c>
      <c r="D19" s="15" t="n">
        <v>10</v>
      </c>
      <c r="E19" s="15" t="n">
        <v>16</v>
      </c>
      <c r="F19" s="15" t="n">
        <v>31</v>
      </c>
      <c r="G19" s="15" t="n">
        <v>53</v>
      </c>
      <c r="H19" s="15" t="n">
        <v>63</v>
      </c>
      <c r="I19" s="15" t="n">
        <v>98</v>
      </c>
      <c r="J19" s="15" t="n">
        <v>122</v>
      </c>
      <c r="K19" s="15" t="n">
        <v>38</v>
      </c>
      <c r="L19" s="16" t="n">
        <v>0</v>
      </c>
      <c r="M19" s="17" t="n">
        <f aca="false">SUM(B19:L19)</f>
        <v>437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2</v>
      </c>
      <c r="F21" s="15" t="n">
        <v>0</v>
      </c>
      <c r="G21" s="15" t="n">
        <v>2</v>
      </c>
      <c r="H21" s="15" t="n">
        <v>1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7</v>
      </c>
    </row>
    <row r="22" customFormat="false" ht="13.2" hidden="false" customHeight="false" outlineLevel="0" collapsed="false">
      <c r="A22" s="13" t="s">
        <v>31</v>
      </c>
      <c r="B22" s="14" t="n">
        <v>6</v>
      </c>
      <c r="C22" s="15" t="n">
        <v>36</v>
      </c>
      <c r="D22" s="15" t="n">
        <v>57</v>
      </c>
      <c r="E22" s="15" t="n">
        <v>47</v>
      </c>
      <c r="F22" s="15" t="n">
        <v>56</v>
      </c>
      <c r="G22" s="15" t="n">
        <v>58</v>
      </c>
      <c r="H22" s="15" t="n">
        <v>50</v>
      </c>
      <c r="I22" s="15" t="n">
        <v>64</v>
      </c>
      <c r="J22" s="15" t="n">
        <v>55</v>
      </c>
      <c r="K22" s="15" t="n">
        <v>8</v>
      </c>
      <c r="L22" s="16" t="n">
        <v>0</v>
      </c>
      <c r="M22" s="17" t="n">
        <f aca="false">SUM(B22:L22)</f>
        <v>437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0</v>
      </c>
      <c r="F23" s="15" t="n">
        <v>2</v>
      </c>
      <c r="G23" s="15" t="n">
        <v>0</v>
      </c>
      <c r="H23" s="15" t="n">
        <v>1</v>
      </c>
      <c r="I23" s="15" t="n">
        <v>7</v>
      </c>
      <c r="J23" s="15" t="n">
        <v>9</v>
      </c>
      <c r="K23" s="15" t="n">
        <v>4</v>
      </c>
      <c r="L23" s="16" t="n">
        <v>0</v>
      </c>
      <c r="M23" s="17" t="n">
        <f aca="false">SUM(B23:L23)</f>
        <v>24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11</v>
      </c>
      <c r="D24" s="15" t="n">
        <v>29</v>
      </c>
      <c r="E24" s="15" t="n">
        <v>37</v>
      </c>
      <c r="F24" s="15" t="n">
        <v>66</v>
      </c>
      <c r="G24" s="15" t="n">
        <v>92</v>
      </c>
      <c r="H24" s="15" t="n">
        <v>108</v>
      </c>
      <c r="I24" s="15" t="n">
        <v>165</v>
      </c>
      <c r="J24" s="15" t="n">
        <v>203</v>
      </c>
      <c r="K24" s="15" t="n">
        <v>62</v>
      </c>
      <c r="L24" s="16" t="n">
        <v>0</v>
      </c>
      <c r="M24" s="17" t="n">
        <f aca="false">SUM(B24:L24)</f>
        <v>774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3</v>
      </c>
      <c r="D25" s="21" t="n">
        <v>17</v>
      </c>
      <c r="E25" s="21" t="n">
        <v>9</v>
      </c>
      <c r="F25" s="21" t="n">
        <v>24</v>
      </c>
      <c r="G25" s="21" t="n">
        <v>47</v>
      </c>
      <c r="H25" s="21" t="n">
        <v>64</v>
      </c>
      <c r="I25" s="21" t="n">
        <v>93</v>
      </c>
      <c r="J25" s="21" t="n">
        <v>136</v>
      </c>
      <c r="K25" s="21" t="n">
        <v>62</v>
      </c>
      <c r="L25" s="22" t="n">
        <v>0</v>
      </c>
      <c r="M25" s="23" t="n">
        <f aca="false">SUM(B25:L25)</f>
        <v>455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15</v>
      </c>
      <c r="C26" s="26" t="n">
        <f aca="false">SUM(C6:C25)</f>
        <v>580</v>
      </c>
      <c r="D26" s="26" t="n">
        <f aca="false">SUM(D6:D25)</f>
        <v>1056</v>
      </c>
      <c r="E26" s="26" t="n">
        <f aca="false">SUM(E6:E25)</f>
        <v>1329</v>
      </c>
      <c r="F26" s="26" t="n">
        <f aca="false">SUM(F6:F25)</f>
        <v>2246</v>
      </c>
      <c r="G26" s="26" t="n">
        <f aca="false">SUM(G6:G25)</f>
        <v>4065</v>
      </c>
      <c r="H26" s="26" t="n">
        <f aca="false">SUM(H6:H25)</f>
        <v>5156</v>
      </c>
      <c r="I26" s="26" t="n">
        <f aca="false">SUM(I6:I25)</f>
        <v>7639</v>
      </c>
      <c r="J26" s="26" t="n">
        <f aca="false">SUM(J6:J25)</f>
        <v>10159</v>
      </c>
      <c r="K26" s="26" t="n">
        <f aca="false">SUM(K6:K25)</f>
        <v>3198</v>
      </c>
      <c r="L26" s="27" t="n">
        <f aca="false">SUM(L6:L25)</f>
        <v>6</v>
      </c>
      <c r="M26" s="28" t="n">
        <f aca="false">SUM(B26:L26)</f>
        <v>3554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2</v>
      </c>
      <c r="D6" s="10" t="n">
        <f aca="false">SUM('ID - muži':'ID - ženy'!D6:D6)</f>
        <v>2</v>
      </c>
      <c r="E6" s="10" t="n">
        <f aca="false">SUM('ID - muži':'ID - ženy'!E6:E6)</f>
        <v>10</v>
      </c>
      <c r="F6" s="10" t="n">
        <f aca="false">SUM('ID - muži':'ID - ženy'!F6:F6)</f>
        <v>22</v>
      </c>
      <c r="G6" s="10" t="n">
        <f aca="false">SUM('ID - muži':'ID - ženy'!G6:G6)</f>
        <v>39</v>
      </c>
      <c r="H6" s="10" t="n">
        <f aca="false">SUM('ID - muži':'ID - ženy'!H6:H6)</f>
        <v>52</v>
      </c>
      <c r="I6" s="10" t="n">
        <f aca="false">SUM('ID - muži':'ID - ženy'!I6:I6)</f>
        <v>75</v>
      </c>
      <c r="J6" s="10" t="n">
        <f aca="false">SUM('ID - muži':'ID - ženy'!J6:J6)</f>
        <v>97</v>
      </c>
      <c r="K6" s="10" t="n">
        <f aca="false">SUM('ID - muži':'ID - ženy'!K6:K6)</f>
        <v>76</v>
      </c>
      <c r="L6" s="11" t="n">
        <f aca="false">SUM('ID - muži':'ID - ženy'!L6:L6)</f>
        <v>0</v>
      </c>
      <c r="M6" s="12" t="n">
        <f aca="false">SUM('ID - muži':'ID - ženy'!M6:M6)</f>
        <v>375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6</v>
      </c>
      <c r="C7" s="15" t="n">
        <f aca="false">SUM('ID - muži':'ID - ženy'!C7:C7)</f>
        <v>47</v>
      </c>
      <c r="D7" s="15" t="n">
        <f aca="false">SUM('ID - muži':'ID - ženy'!D7:D7)</f>
        <v>120</v>
      </c>
      <c r="E7" s="15" t="n">
        <f aca="false">SUM('ID - muži':'ID - ženy'!E7:E7)</f>
        <v>157</v>
      </c>
      <c r="F7" s="15" t="n">
        <f aca="false">SUM('ID - muži':'ID - ženy'!F7:F7)</f>
        <v>296</v>
      </c>
      <c r="G7" s="15" t="n">
        <f aca="false">SUM('ID - muži':'ID - ženy'!G7:G7)</f>
        <v>584</v>
      </c>
      <c r="H7" s="15" t="n">
        <f aca="false">SUM('ID - muži':'ID - ženy'!H7:H7)</f>
        <v>804</v>
      </c>
      <c r="I7" s="15" t="n">
        <f aca="false">SUM('ID - muži':'ID - ženy'!I7:I7)</f>
        <v>1217</v>
      </c>
      <c r="J7" s="15" t="n">
        <f aca="false">SUM('ID - muži':'ID - ženy'!J7:J7)</f>
        <v>1641</v>
      </c>
      <c r="K7" s="15" t="n">
        <f aca="false">SUM('ID - muži':'ID - ženy'!K7:K7)</f>
        <v>888</v>
      </c>
      <c r="L7" s="16" t="n">
        <f aca="false">SUM('ID - muži':'ID - ženy'!L7:L7)</f>
        <v>0</v>
      </c>
      <c r="M7" s="17" t="n">
        <f aca="false">SUM('ID - muži':'ID - ženy'!M7:M7)</f>
        <v>5760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6</v>
      </c>
      <c r="D8" s="15" t="n">
        <f aca="false">SUM('ID - muži':'ID - ženy'!D8:D8)</f>
        <v>15</v>
      </c>
      <c r="E8" s="15" t="n">
        <f aca="false">SUM('ID - muži':'ID - ženy'!E8:E8)</f>
        <v>25</v>
      </c>
      <c r="F8" s="15" t="n">
        <f aca="false">SUM('ID - muži':'ID - ženy'!F8:F8)</f>
        <v>40</v>
      </c>
      <c r="G8" s="15" t="n">
        <f aca="false">SUM('ID - muži':'ID - ženy'!G8:G8)</f>
        <v>40</v>
      </c>
      <c r="H8" s="15" t="n">
        <f aca="false">SUM('ID - muži':'ID - ženy'!H8:H8)</f>
        <v>49</v>
      </c>
      <c r="I8" s="15" t="n">
        <f aca="false">SUM('ID - muži':'ID - ženy'!I8:I8)</f>
        <v>40</v>
      </c>
      <c r="J8" s="15" t="n">
        <f aca="false">SUM('ID - muži':'ID - ženy'!J8:J8)</f>
        <v>63</v>
      </c>
      <c r="K8" s="15" t="n">
        <f aca="false">SUM('ID - muži':'ID - ženy'!K8:K8)</f>
        <v>47</v>
      </c>
      <c r="L8" s="16" t="n">
        <f aca="false">SUM('ID - muži':'ID - ženy'!L8:L8)</f>
        <v>0</v>
      </c>
      <c r="M8" s="17" t="n">
        <f aca="false">SUM('ID - muži':'ID - ženy'!M8:M8)</f>
        <v>325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7</v>
      </c>
      <c r="C9" s="15" t="n">
        <f aca="false">SUM('ID - muži':'ID - ženy'!C9:C9)</f>
        <v>25</v>
      </c>
      <c r="D9" s="15" t="n">
        <f aca="false">SUM('ID - muži':'ID - ženy'!D9:D9)</f>
        <v>52</v>
      </c>
      <c r="E9" s="15" t="n">
        <f aca="false">SUM('ID - muži':'ID - ženy'!E9:E9)</f>
        <v>96</v>
      </c>
      <c r="F9" s="15" t="n">
        <f aca="false">SUM('ID - muži':'ID - ženy'!F9:F9)</f>
        <v>163</v>
      </c>
      <c r="G9" s="15" t="n">
        <f aca="false">SUM('ID - muži':'ID - ženy'!G9:G9)</f>
        <v>283</v>
      </c>
      <c r="H9" s="15" t="n">
        <f aca="false">SUM('ID - muži':'ID - ženy'!H9:H9)</f>
        <v>438</v>
      </c>
      <c r="I9" s="15" t="n">
        <f aca="false">SUM('ID - muži':'ID - ženy'!I9:I9)</f>
        <v>652</v>
      </c>
      <c r="J9" s="15" t="n">
        <f aca="false">SUM('ID - muži':'ID - ženy'!J9:J9)</f>
        <v>888</v>
      </c>
      <c r="K9" s="15" t="n">
        <f aca="false">SUM('ID - muži':'ID - ženy'!K9:K9)</f>
        <v>544</v>
      </c>
      <c r="L9" s="16" t="n">
        <f aca="false">SUM('ID - muži':'ID - ženy'!L9:L9)</f>
        <v>0</v>
      </c>
      <c r="M9" s="17" t="n">
        <f aca="false">SUM('ID - muži':'ID - ženy'!M9:M9)</f>
        <v>3148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105</v>
      </c>
      <c r="C10" s="15" t="n">
        <f aca="false">SUM('ID - muži':'ID - ženy'!C10:C10)</f>
        <v>572</v>
      </c>
      <c r="D10" s="15" t="n">
        <f aca="false">SUM('ID - muži':'ID - ženy'!D10:D10)</f>
        <v>861</v>
      </c>
      <c r="E10" s="15" t="n">
        <f aca="false">SUM('ID - muži':'ID - ženy'!E10:E10)</f>
        <v>914</v>
      </c>
      <c r="F10" s="15" t="n">
        <f aca="false">SUM('ID - muži':'ID - ženy'!F10:F10)</f>
        <v>1178</v>
      </c>
      <c r="G10" s="15" t="n">
        <f aca="false">SUM('ID - muži':'ID - ženy'!G10:G10)</f>
        <v>1525</v>
      </c>
      <c r="H10" s="15" t="n">
        <f aca="false">SUM('ID - muži':'ID - ženy'!H10:H10)</f>
        <v>1565</v>
      </c>
      <c r="I10" s="15" t="n">
        <f aca="false">SUM('ID - muži':'ID - ženy'!I10:I10)</f>
        <v>1986</v>
      </c>
      <c r="J10" s="15" t="n">
        <f aca="false">SUM('ID - muži':'ID - ženy'!J10:J10)</f>
        <v>2408</v>
      </c>
      <c r="K10" s="15" t="n">
        <f aca="false">SUM('ID - muži':'ID - ženy'!K10:K10)</f>
        <v>1053</v>
      </c>
      <c r="L10" s="16" t="n">
        <f aca="false">SUM('ID - muži':'ID - ženy'!L10:L10)</f>
        <v>0</v>
      </c>
      <c r="M10" s="17" t="n">
        <f aca="false">SUM('ID - muži':'ID - ženy'!M10:M10)</f>
        <v>12167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39</v>
      </c>
      <c r="C11" s="15" t="n">
        <f aca="false">SUM('ID - muži':'ID - ženy'!C11:C11)</f>
        <v>232</v>
      </c>
      <c r="D11" s="15" t="n">
        <f aca="false">SUM('ID - muži':'ID - ženy'!D11:D11)</f>
        <v>335</v>
      </c>
      <c r="E11" s="15" t="n">
        <f aca="false">SUM('ID - muži':'ID - ženy'!E11:E11)</f>
        <v>386</v>
      </c>
      <c r="F11" s="15" t="n">
        <f aca="false">SUM('ID - muži':'ID - ženy'!F11:F11)</f>
        <v>545</v>
      </c>
      <c r="G11" s="15" t="n">
        <f aca="false">SUM('ID - muži':'ID - ženy'!G11:G11)</f>
        <v>816</v>
      </c>
      <c r="H11" s="15" t="n">
        <f aca="false">SUM('ID - muži':'ID - ženy'!H11:H11)</f>
        <v>744</v>
      </c>
      <c r="I11" s="15" t="n">
        <f aca="false">SUM('ID - muži':'ID - ženy'!I11:I11)</f>
        <v>843</v>
      </c>
      <c r="J11" s="15" t="n">
        <f aca="false">SUM('ID - muži':'ID - ženy'!J11:J11)</f>
        <v>985</v>
      </c>
      <c r="K11" s="15" t="n">
        <f aca="false">SUM('ID - muži':'ID - ženy'!K11:K11)</f>
        <v>557</v>
      </c>
      <c r="L11" s="16" t="n">
        <f aca="false">SUM('ID - muži':'ID - ženy'!L11:L11)</f>
        <v>1</v>
      </c>
      <c r="M11" s="17" t="n">
        <f aca="false">SUM('ID - muži':'ID - ženy'!M11:M11)</f>
        <v>5483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12</v>
      </c>
      <c r="C12" s="15" t="n">
        <f aca="false">SUM('ID - muži':'ID - ženy'!C12:C12)</f>
        <v>45</v>
      </c>
      <c r="D12" s="15" t="n">
        <f aca="false">SUM('ID - muži':'ID - ženy'!D12:D12)</f>
        <v>75</v>
      </c>
      <c r="E12" s="15" t="n">
        <f aca="false">SUM('ID - muži':'ID - ženy'!E12:E12)</f>
        <v>71</v>
      </c>
      <c r="F12" s="15" t="n">
        <f aca="false">SUM('ID - muži':'ID - ženy'!F12:F12)</f>
        <v>88</v>
      </c>
      <c r="G12" s="15" t="n">
        <f aca="false">SUM('ID - muži':'ID - ženy'!G12:G12)</f>
        <v>147</v>
      </c>
      <c r="H12" s="15" t="n">
        <f aca="false">SUM('ID - muži':'ID - ženy'!H12:H12)</f>
        <v>159</v>
      </c>
      <c r="I12" s="15" t="n">
        <f aca="false">SUM('ID - muži':'ID - ženy'!I12:I12)</f>
        <v>200</v>
      </c>
      <c r="J12" s="15" t="n">
        <f aca="false">SUM('ID - muži':'ID - ženy'!J12:J12)</f>
        <v>249</v>
      </c>
      <c r="K12" s="15" t="n">
        <f aca="false">SUM('ID - muži':'ID - ženy'!K12:K12)</f>
        <v>148</v>
      </c>
      <c r="L12" s="16" t="n">
        <f aca="false">SUM('ID - muži':'ID - ženy'!L12:L12)</f>
        <v>0</v>
      </c>
      <c r="M12" s="17" t="n">
        <f aca="false">SUM('ID - muži':'ID - ženy'!M12:M12)</f>
        <v>1194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24</v>
      </c>
      <c r="C13" s="15" t="n">
        <f aca="false">SUM('ID - muži':'ID - ženy'!C13:C13)</f>
        <v>139</v>
      </c>
      <c r="D13" s="15" t="n">
        <f aca="false">SUM('ID - muži':'ID - ženy'!D13:D13)</f>
        <v>150</v>
      </c>
      <c r="E13" s="15" t="n">
        <f aca="false">SUM('ID - muži':'ID - ženy'!E13:E13)</f>
        <v>102</v>
      </c>
      <c r="F13" s="15" t="n">
        <f aca="false">SUM('ID - muži':'ID - ženy'!F13:F13)</f>
        <v>114</v>
      </c>
      <c r="G13" s="15" t="n">
        <f aca="false">SUM('ID - muži':'ID - ženy'!G13:G13)</f>
        <v>139</v>
      </c>
      <c r="H13" s="15" t="n">
        <f aca="false">SUM('ID - muži':'ID - ženy'!H13:H13)</f>
        <v>137</v>
      </c>
      <c r="I13" s="15" t="n">
        <f aca="false">SUM('ID - muži':'ID - ženy'!I13:I13)</f>
        <v>148</v>
      </c>
      <c r="J13" s="15" t="n">
        <f aca="false">SUM('ID - muži':'ID - ženy'!J13:J13)</f>
        <v>186</v>
      </c>
      <c r="K13" s="15" t="n">
        <f aca="false">SUM('ID - muži':'ID - ženy'!K13:K13)</f>
        <v>113</v>
      </c>
      <c r="L13" s="16" t="n">
        <f aca="false">SUM('ID - muži':'ID - ženy'!L13:L13)</f>
        <v>0</v>
      </c>
      <c r="M13" s="17" t="n">
        <f aca="false">SUM('ID - muži':'ID - ženy'!M13:M13)</f>
        <v>1252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9</v>
      </c>
      <c r="C14" s="15" t="n">
        <f aca="false">SUM('ID - muži':'ID - ženy'!C14:C14)</f>
        <v>23</v>
      </c>
      <c r="D14" s="15" t="n">
        <f aca="false">SUM('ID - muži':'ID - ženy'!D14:D14)</f>
        <v>57</v>
      </c>
      <c r="E14" s="15" t="n">
        <f aca="false">SUM('ID - muži':'ID - ženy'!E14:E14)</f>
        <v>101</v>
      </c>
      <c r="F14" s="15" t="n">
        <f aca="false">SUM('ID - muži':'ID - ženy'!F14:F14)</f>
        <v>178</v>
      </c>
      <c r="G14" s="15" t="n">
        <f aca="false">SUM('ID - muži':'ID - ženy'!G14:G14)</f>
        <v>472</v>
      </c>
      <c r="H14" s="15" t="n">
        <f aca="false">SUM('ID - muži':'ID - ženy'!H14:H14)</f>
        <v>763</v>
      </c>
      <c r="I14" s="15" t="n">
        <f aca="false">SUM('ID - muži':'ID - ženy'!I14:I14)</f>
        <v>1427</v>
      </c>
      <c r="J14" s="15" t="n">
        <f aca="false">SUM('ID - muži':'ID - ženy'!J14:J14)</f>
        <v>2300</v>
      </c>
      <c r="K14" s="15" t="n">
        <f aca="false">SUM('ID - muži':'ID - ženy'!K14:K14)</f>
        <v>2030</v>
      </c>
      <c r="L14" s="16" t="n">
        <f aca="false">SUM('ID - muži':'ID - ženy'!L14:L14)</f>
        <v>2</v>
      </c>
      <c r="M14" s="17" t="n">
        <f aca="false">SUM('ID - muži':'ID - ženy'!M14:M14)</f>
        <v>7362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11</v>
      </c>
      <c r="D15" s="15" t="n">
        <f aca="false">SUM('ID - muži':'ID - ženy'!D15:D15)</f>
        <v>22</v>
      </c>
      <c r="E15" s="15" t="n">
        <f aca="false">SUM('ID - muži':'ID - ženy'!E15:E15)</f>
        <v>42</v>
      </c>
      <c r="F15" s="15" t="n">
        <f aca="false">SUM('ID - muži':'ID - ženy'!F15:F15)</f>
        <v>123</v>
      </c>
      <c r="G15" s="15" t="n">
        <f aca="false">SUM('ID - muži':'ID - ženy'!G15:G15)</f>
        <v>201</v>
      </c>
      <c r="H15" s="15" t="n">
        <f aca="false">SUM('ID - muži':'ID - ženy'!H15:H15)</f>
        <v>291</v>
      </c>
      <c r="I15" s="15" t="n">
        <f aca="false">SUM('ID - muži':'ID - ženy'!I15:I15)</f>
        <v>455</v>
      </c>
      <c r="J15" s="15" t="n">
        <f aca="false">SUM('ID - muži':'ID - ženy'!J15:J15)</f>
        <v>580</v>
      </c>
      <c r="K15" s="15" t="n">
        <f aca="false">SUM('ID - muži':'ID - ženy'!K15:K15)</f>
        <v>373</v>
      </c>
      <c r="L15" s="16" t="n">
        <f aca="false">SUM('ID - muži':'ID - ženy'!L15:L15)</f>
        <v>1</v>
      </c>
      <c r="M15" s="17" t="n">
        <f aca="false">SUM('ID - muži':'ID - ženy'!M15:M15)</f>
        <v>2100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1</v>
      </c>
      <c r="C16" s="15" t="n">
        <f aca="false">SUM('ID - muži':'ID - ženy'!C16:C16)</f>
        <v>40</v>
      </c>
      <c r="D16" s="15" t="n">
        <f aca="false">SUM('ID - muži':'ID - ženy'!D16:D16)</f>
        <v>131</v>
      </c>
      <c r="E16" s="15" t="n">
        <f aca="false">SUM('ID - muži':'ID - ženy'!E16:E16)</f>
        <v>177</v>
      </c>
      <c r="F16" s="15" t="n">
        <f aca="false">SUM('ID - muži':'ID - ženy'!F16:F16)</f>
        <v>258</v>
      </c>
      <c r="G16" s="15" t="n">
        <f aca="false">SUM('ID - muži':'ID - ženy'!G16:G16)</f>
        <v>361</v>
      </c>
      <c r="H16" s="15" t="n">
        <f aca="false">SUM('ID - muži':'ID - ženy'!H16:H16)</f>
        <v>374</v>
      </c>
      <c r="I16" s="15" t="n">
        <f aca="false">SUM('ID - muži':'ID - ženy'!I16:I16)</f>
        <v>512</v>
      </c>
      <c r="J16" s="15" t="n">
        <f aca="false">SUM('ID - muži':'ID - ženy'!J16:J16)</f>
        <v>514</v>
      </c>
      <c r="K16" s="15" t="n">
        <f aca="false">SUM('ID - muži':'ID - ženy'!K16:K16)</f>
        <v>297</v>
      </c>
      <c r="L16" s="16" t="n">
        <f aca="false">SUM('ID - muži':'ID - ženy'!L16:L16)</f>
        <v>1</v>
      </c>
      <c r="M16" s="17" t="n">
        <f aca="false">SUM('ID - muži':'ID - ženy'!M16:M16)</f>
        <v>2666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1</v>
      </c>
      <c r="C17" s="15" t="n">
        <f aca="false">SUM('ID - muži':'ID - ženy'!C17:C17)</f>
        <v>8</v>
      </c>
      <c r="D17" s="15" t="n">
        <f aca="false">SUM('ID - muži':'ID - ženy'!D17:D17)</f>
        <v>32</v>
      </c>
      <c r="E17" s="15" t="n">
        <f aca="false">SUM('ID - muži':'ID - ženy'!E17:E17)</f>
        <v>43</v>
      </c>
      <c r="F17" s="15" t="n">
        <f aca="false">SUM('ID - muži':'ID - ženy'!F17:F17)</f>
        <v>76</v>
      </c>
      <c r="G17" s="15" t="n">
        <f aca="false">SUM('ID - muži':'ID - ženy'!G17:G17)</f>
        <v>109</v>
      </c>
      <c r="H17" s="15" t="n">
        <f aca="false">SUM('ID - muži':'ID - ženy'!H17:H17)</f>
        <v>119</v>
      </c>
      <c r="I17" s="15" t="n">
        <f aca="false">SUM('ID - muži':'ID - ženy'!I17:I17)</f>
        <v>171</v>
      </c>
      <c r="J17" s="15" t="n">
        <f aca="false">SUM('ID - muži':'ID - ženy'!J17:J17)</f>
        <v>182</v>
      </c>
      <c r="K17" s="15" t="n">
        <f aca="false">SUM('ID - muži':'ID - ženy'!K17:K17)</f>
        <v>100</v>
      </c>
      <c r="L17" s="16" t="n">
        <f aca="false">SUM('ID - muži':'ID - ženy'!L17:L17)</f>
        <v>2</v>
      </c>
      <c r="M17" s="17" t="n">
        <f aca="false">SUM('ID - muži':'ID - ženy'!M17:M17)</f>
        <v>843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34</v>
      </c>
      <c r="C18" s="15" t="n">
        <f aca="false">SUM('ID - muži':'ID - ženy'!C18:C18)</f>
        <v>102</v>
      </c>
      <c r="D18" s="15" t="n">
        <f aca="false">SUM('ID - muži':'ID - ženy'!D18:D18)</f>
        <v>209</v>
      </c>
      <c r="E18" s="15" t="n">
        <f aca="false">SUM('ID - muži':'ID - ženy'!E18:E18)</f>
        <v>398</v>
      </c>
      <c r="F18" s="15" t="n">
        <f aca="false">SUM('ID - muži':'ID - ženy'!F18:F18)</f>
        <v>829</v>
      </c>
      <c r="G18" s="15" t="n">
        <f aca="false">SUM('ID - muži':'ID - ženy'!G18:G18)</f>
        <v>2011</v>
      </c>
      <c r="H18" s="15" t="n">
        <f aca="false">SUM('ID - muži':'ID - ženy'!H18:H18)</f>
        <v>2930</v>
      </c>
      <c r="I18" s="15" t="n">
        <f aca="false">SUM('ID - muži':'ID - ženy'!I18:I18)</f>
        <v>4770</v>
      </c>
      <c r="J18" s="15" t="n">
        <f aca="false">SUM('ID - muži':'ID - ženy'!J18:J18)</f>
        <v>7352</v>
      </c>
      <c r="K18" s="15" t="n">
        <f aca="false">SUM('ID - muži':'ID - ženy'!K18:K18)</f>
        <v>4872</v>
      </c>
      <c r="L18" s="16" t="n">
        <f aca="false">SUM('ID - muži':'ID - ženy'!L18:L18)</f>
        <v>5</v>
      </c>
      <c r="M18" s="17" t="n">
        <f aca="false">SUM('ID - muži':'ID - ženy'!M18:M18)</f>
        <v>23512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7</v>
      </c>
      <c r="C19" s="15" t="n">
        <f aca="false">SUM('ID - muži':'ID - ženy'!C19:C19)</f>
        <v>16</v>
      </c>
      <c r="D19" s="15" t="n">
        <f aca="false">SUM('ID - muži':'ID - ženy'!D19:D19)</f>
        <v>29</v>
      </c>
      <c r="E19" s="15" t="n">
        <f aca="false">SUM('ID - muži':'ID - ženy'!E19:E19)</f>
        <v>32</v>
      </c>
      <c r="F19" s="15" t="n">
        <f aca="false">SUM('ID - muži':'ID - ženy'!F19:F19)</f>
        <v>79</v>
      </c>
      <c r="G19" s="15" t="n">
        <f aca="false">SUM('ID - muži':'ID - ženy'!G19:G19)</f>
        <v>119</v>
      </c>
      <c r="H19" s="15" t="n">
        <f aca="false">SUM('ID - muži':'ID - ženy'!H19:H19)</f>
        <v>145</v>
      </c>
      <c r="I19" s="15" t="n">
        <f aca="false">SUM('ID - muži':'ID - ženy'!I19:I19)</f>
        <v>197</v>
      </c>
      <c r="J19" s="15" t="n">
        <f aca="false">SUM('ID - muži':'ID - ženy'!J19:J19)</f>
        <v>252</v>
      </c>
      <c r="K19" s="15" t="n">
        <f aca="false">SUM('ID - muži':'ID - ženy'!K19:K19)</f>
        <v>134</v>
      </c>
      <c r="L19" s="16" t="n">
        <f aca="false">SUM('ID - muži':'ID - ženy'!L19:L19)</f>
        <v>0</v>
      </c>
      <c r="M19" s="17" t="n">
        <f aca="false">SUM('ID - muži':'ID - ženy'!M19:M19)</f>
        <v>1010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1</v>
      </c>
      <c r="F20" s="15" t="n">
        <f aca="false">SUM('ID - muži':'ID - ženy'!F20:F20)</f>
        <v>1</v>
      </c>
      <c r="G20" s="15" t="n">
        <f aca="false">SUM('ID - muži':'ID - ženy'!G20:G20)</f>
        <v>1</v>
      </c>
      <c r="H20" s="15" t="n">
        <f aca="false">SUM('ID - muži':'ID - ženy'!H20:H20)</f>
        <v>1</v>
      </c>
      <c r="I20" s="15" t="n">
        <f aca="false">SUM('ID - muži':'ID - ženy'!I20:I20)</f>
        <v>1</v>
      </c>
      <c r="J20" s="15" t="n">
        <f aca="false">SUM('ID - muži':'ID - ženy'!J20:J20)</f>
        <v>1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6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1</v>
      </c>
      <c r="D21" s="15" t="n">
        <f aca="false">SUM('ID - muži':'ID - ženy'!D21:D21)</f>
        <v>4</v>
      </c>
      <c r="E21" s="15" t="n">
        <f aca="false">SUM('ID - muži':'ID - ženy'!E21:E21)</f>
        <v>4</v>
      </c>
      <c r="F21" s="15" t="n">
        <f aca="false">SUM('ID - muži':'ID - ženy'!F21:F21)</f>
        <v>1</v>
      </c>
      <c r="G21" s="15" t="n">
        <f aca="false">SUM('ID - muži':'ID - ženy'!G21:G21)</f>
        <v>7</v>
      </c>
      <c r="H21" s="15" t="n">
        <f aca="false">SUM('ID - muži':'ID - ženy'!H21:H21)</f>
        <v>1</v>
      </c>
      <c r="I21" s="15" t="n">
        <f aca="false">SUM('ID - muži':'ID - ženy'!I21:I21)</f>
        <v>2</v>
      </c>
      <c r="J21" s="15" t="n">
        <f aca="false">SUM('ID - muži':'ID - ženy'!J21:J21)</f>
        <v>0</v>
      </c>
      <c r="K21" s="15" t="n">
        <f aca="false">SUM('ID - muži':'ID - ženy'!K21:K21)</f>
        <v>1</v>
      </c>
      <c r="L21" s="16" t="n">
        <f aca="false">SUM('ID - muži':'ID - ženy'!L21:L21)</f>
        <v>0</v>
      </c>
      <c r="M21" s="17" t="n">
        <f aca="false">SUM('ID - muži':'ID - ženy'!M21:M21)</f>
        <v>21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17</v>
      </c>
      <c r="C22" s="15" t="n">
        <f aca="false">SUM('ID - muži':'ID - ženy'!C22:C22)</f>
        <v>79</v>
      </c>
      <c r="D22" s="15" t="n">
        <f aca="false">SUM('ID - muži':'ID - ženy'!D22:D22)</f>
        <v>114</v>
      </c>
      <c r="E22" s="15" t="n">
        <f aca="false">SUM('ID - muži':'ID - ženy'!E22:E22)</f>
        <v>90</v>
      </c>
      <c r="F22" s="15" t="n">
        <f aca="false">SUM('ID - muži':'ID - ženy'!F22:F22)</f>
        <v>105</v>
      </c>
      <c r="G22" s="15" t="n">
        <f aca="false">SUM('ID - muži':'ID - ženy'!G22:G22)</f>
        <v>108</v>
      </c>
      <c r="H22" s="15" t="n">
        <f aca="false">SUM('ID - muži':'ID - ženy'!H22:H22)</f>
        <v>93</v>
      </c>
      <c r="I22" s="15" t="n">
        <f aca="false">SUM('ID - muži':'ID - ženy'!I22:I22)</f>
        <v>103</v>
      </c>
      <c r="J22" s="15" t="n">
        <f aca="false">SUM('ID - muži':'ID - ženy'!J22:J22)</f>
        <v>87</v>
      </c>
      <c r="K22" s="15" t="n">
        <f aca="false">SUM('ID - muži':'ID - ženy'!K22:K22)</f>
        <v>45</v>
      </c>
      <c r="L22" s="16" t="n">
        <f aca="false">SUM('ID - muži':'ID - ženy'!L22:L22)</f>
        <v>0</v>
      </c>
      <c r="M22" s="17" t="n">
        <f aca="false">SUM('ID - muži':'ID - ženy'!M22:M22)</f>
        <v>841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2</v>
      </c>
      <c r="D23" s="15" t="n">
        <f aca="false">SUM('ID - muži':'ID - ženy'!D23:D23)</f>
        <v>0</v>
      </c>
      <c r="E23" s="15" t="n">
        <f aca="false">SUM('ID - muži':'ID - ženy'!E23:E23)</f>
        <v>2</v>
      </c>
      <c r="F23" s="15" t="n">
        <f aca="false">SUM('ID - muži':'ID - ženy'!F23:F23)</f>
        <v>2</v>
      </c>
      <c r="G23" s="15" t="n">
        <f aca="false">SUM('ID - muži':'ID - ženy'!G23:G23)</f>
        <v>0</v>
      </c>
      <c r="H23" s="15" t="n">
        <f aca="false">SUM('ID - muži':'ID - ženy'!H23:H23)</f>
        <v>4</v>
      </c>
      <c r="I23" s="15" t="n">
        <f aca="false">SUM('ID - muži':'ID - ženy'!I23:I23)</f>
        <v>11</v>
      </c>
      <c r="J23" s="15" t="n">
        <f aca="false">SUM('ID - muži':'ID - ženy'!J23:J23)</f>
        <v>13</v>
      </c>
      <c r="K23" s="15" t="n">
        <f aca="false">SUM('ID - muži':'ID - ženy'!K23:K23)</f>
        <v>11</v>
      </c>
      <c r="L23" s="16" t="n">
        <f aca="false">SUM('ID - muži':'ID - ženy'!L23:L23)</f>
        <v>0</v>
      </c>
      <c r="M23" s="17" t="n">
        <f aca="false">SUM('ID - muži':'ID - ženy'!M23:M23)</f>
        <v>45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2</v>
      </c>
      <c r="C24" s="15" t="n">
        <f aca="false">SUM('ID - muži':'ID - ženy'!C24:C24)</f>
        <v>39</v>
      </c>
      <c r="D24" s="15" t="n">
        <f aca="false">SUM('ID - muži':'ID - ženy'!D24:D24)</f>
        <v>118</v>
      </c>
      <c r="E24" s="15" t="n">
        <f aca="false">SUM('ID - muži':'ID - ženy'!E24:E24)</f>
        <v>175</v>
      </c>
      <c r="F24" s="15" t="n">
        <f aca="false">SUM('ID - muži':'ID - ženy'!F24:F24)</f>
        <v>303</v>
      </c>
      <c r="G24" s="15" t="n">
        <f aca="false">SUM('ID - muži':'ID - ženy'!G24:G24)</f>
        <v>437</v>
      </c>
      <c r="H24" s="15" t="n">
        <f aca="false">SUM('ID - muži':'ID - ženy'!H24:H24)</f>
        <v>497</v>
      </c>
      <c r="I24" s="15" t="n">
        <f aca="false">SUM('ID - muži':'ID - ženy'!I24:I24)</f>
        <v>611</v>
      </c>
      <c r="J24" s="15" t="n">
        <f aca="false">SUM('ID - muži':'ID - ženy'!J24:J24)</f>
        <v>724</v>
      </c>
      <c r="K24" s="15" t="n">
        <f aca="false">SUM('ID - muži':'ID - ženy'!K24:K24)</f>
        <v>527</v>
      </c>
      <c r="L24" s="16" t="n">
        <f aca="false">SUM('ID - muži':'ID - ženy'!L24:L24)</f>
        <v>3</v>
      </c>
      <c r="M24" s="17" t="n">
        <f aca="false">SUM('ID - muži':'ID - ženy'!M24:M24)</f>
        <v>3436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3</v>
      </c>
      <c r="C25" s="21" t="n">
        <f aca="false">SUM('ID - muži':'ID - ženy'!C25:C25)</f>
        <v>10</v>
      </c>
      <c r="D25" s="21" t="n">
        <f aca="false">SUM('ID - muži':'ID - ženy'!D25:D25)</f>
        <v>32</v>
      </c>
      <c r="E25" s="21" t="n">
        <f aca="false">SUM('ID - muži':'ID - ženy'!E25:E25)</f>
        <v>26</v>
      </c>
      <c r="F25" s="21" t="n">
        <f aca="false">SUM('ID - muži':'ID - ženy'!F25:F25)</f>
        <v>59</v>
      </c>
      <c r="G25" s="21" t="n">
        <f aca="false">SUM('ID - muži':'ID - ženy'!G25:G25)</f>
        <v>95</v>
      </c>
      <c r="H25" s="21" t="n">
        <f aca="false">SUM('ID - muži':'ID - ženy'!H25:H25)</f>
        <v>139</v>
      </c>
      <c r="I25" s="21" t="n">
        <f aca="false">SUM('ID - muži':'ID - ženy'!I25:I25)</f>
        <v>215</v>
      </c>
      <c r="J25" s="21" t="n">
        <f aca="false">SUM('ID - muži':'ID - ženy'!J25:J25)</f>
        <v>329</v>
      </c>
      <c r="K25" s="21" t="n">
        <f aca="false">SUM('ID - muži':'ID - ženy'!K25:K25)</f>
        <v>254</v>
      </c>
      <c r="L25" s="22" t="n">
        <f aca="false">SUM('ID - muži':'ID - ženy'!L25:L25)</f>
        <v>0</v>
      </c>
      <c r="M25" s="23" t="n">
        <f aca="false">SUM('ID - muži':'ID - ženy'!M25:M25)</f>
        <v>1162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268</v>
      </c>
      <c r="C26" s="26" t="n">
        <f aca="false">SUM('ID - muži':'ID - ženy'!C26:C26)</f>
        <v>1399</v>
      </c>
      <c r="D26" s="26" t="n">
        <f aca="false">SUM('ID - muži':'ID - ženy'!D26:D26)</f>
        <v>2358</v>
      </c>
      <c r="E26" s="26" t="n">
        <f aca="false">SUM('ID - muži':'ID - ženy'!E26:E26)</f>
        <v>2852</v>
      </c>
      <c r="F26" s="26" t="n">
        <f aca="false">SUM('ID - muži':'ID - ženy'!F26:F26)</f>
        <v>4460</v>
      </c>
      <c r="G26" s="26" t="n">
        <f aca="false">SUM('ID - muži':'ID - ženy'!G26:G26)</f>
        <v>7494</v>
      </c>
      <c r="H26" s="26" t="n">
        <f aca="false">SUM('ID - muži':'ID - ženy'!H26:H26)</f>
        <v>9305</v>
      </c>
      <c r="I26" s="26" t="n">
        <f aca="false">SUM('ID - muži':'ID - ženy'!I26:I26)</f>
        <v>13636</v>
      </c>
      <c r="J26" s="26" t="n">
        <f aca="false">SUM('ID - muži':'ID - ženy'!J26:J26)</f>
        <v>18851</v>
      </c>
      <c r="K26" s="26" t="n">
        <f aca="false">SUM('ID - muži':'ID - ženy'!K26:K26)</f>
        <v>12070</v>
      </c>
      <c r="L26" s="27" t="n">
        <f aca="false">SUM('ID - muži':'ID - ženy'!L26:L26)</f>
        <v>15</v>
      </c>
      <c r="M26" s="28" t="n">
        <f aca="false">SUM('ID - muži':'ID - ženy'!M26:M26)</f>
        <v>7270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3</v>
      </c>
      <c r="E6" s="10" t="n">
        <v>17</v>
      </c>
      <c r="F6" s="10" t="n">
        <v>32</v>
      </c>
      <c r="G6" s="10" t="n">
        <v>60</v>
      </c>
      <c r="H6" s="10" t="n">
        <v>49</v>
      </c>
      <c r="I6" s="10" t="n">
        <v>70</v>
      </c>
      <c r="J6" s="10" t="n">
        <v>93</v>
      </c>
      <c r="K6" s="10" t="n">
        <v>96</v>
      </c>
      <c r="L6" s="11" t="n">
        <v>1</v>
      </c>
      <c r="M6" s="12" t="n">
        <f aca="false">SUM(B6:L6)</f>
        <v>423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42</v>
      </c>
      <c r="D7" s="15" t="n">
        <v>114</v>
      </c>
      <c r="E7" s="15" t="n">
        <v>154</v>
      </c>
      <c r="F7" s="15" t="n">
        <v>277</v>
      </c>
      <c r="G7" s="15" t="n">
        <v>442</v>
      </c>
      <c r="H7" s="15" t="n">
        <v>476</v>
      </c>
      <c r="I7" s="15" t="n">
        <v>628</v>
      </c>
      <c r="J7" s="15" t="n">
        <v>881</v>
      </c>
      <c r="K7" s="15" t="n">
        <v>838</v>
      </c>
      <c r="L7" s="16" t="n">
        <v>2</v>
      </c>
      <c r="M7" s="17" t="n">
        <f aca="false">SUM(B7:L7)</f>
        <v>3858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7</v>
      </c>
      <c r="D8" s="15" t="n">
        <v>19</v>
      </c>
      <c r="E8" s="15" t="n">
        <v>24</v>
      </c>
      <c r="F8" s="15" t="n">
        <v>26</v>
      </c>
      <c r="G8" s="15" t="n">
        <v>38</v>
      </c>
      <c r="H8" s="15" t="n">
        <v>41</v>
      </c>
      <c r="I8" s="15" t="n">
        <v>27</v>
      </c>
      <c r="J8" s="15" t="n">
        <v>42</v>
      </c>
      <c r="K8" s="15" t="n">
        <v>20</v>
      </c>
      <c r="L8" s="16" t="n">
        <v>0</v>
      </c>
      <c r="M8" s="17" t="n">
        <f aca="false">SUM(B8:L8)</f>
        <v>244</v>
      </c>
    </row>
    <row r="9" customFormat="false" ht="13.2" hidden="false" customHeight="false" outlineLevel="0" collapsed="false">
      <c r="A9" s="13" t="s">
        <v>18</v>
      </c>
      <c r="B9" s="14" t="n">
        <v>10</v>
      </c>
      <c r="C9" s="15" t="n">
        <v>52</v>
      </c>
      <c r="D9" s="15" t="n">
        <v>98</v>
      </c>
      <c r="E9" s="15" t="n">
        <v>116</v>
      </c>
      <c r="F9" s="15" t="n">
        <v>184</v>
      </c>
      <c r="G9" s="15" t="n">
        <v>307</v>
      </c>
      <c r="H9" s="15" t="n">
        <v>399</v>
      </c>
      <c r="I9" s="15" t="n">
        <v>525</v>
      </c>
      <c r="J9" s="15" t="n">
        <v>716</v>
      </c>
      <c r="K9" s="15" t="n">
        <v>615</v>
      </c>
      <c r="L9" s="16" t="n">
        <v>0</v>
      </c>
      <c r="M9" s="17" t="n">
        <f aca="false">SUM(B9:L9)</f>
        <v>3022</v>
      </c>
    </row>
    <row r="10" customFormat="false" ht="13.2" hidden="false" customHeight="false" outlineLevel="0" collapsed="false">
      <c r="A10" s="13" t="s">
        <v>19</v>
      </c>
      <c r="B10" s="14" t="n">
        <v>116</v>
      </c>
      <c r="C10" s="15" t="n">
        <v>545</v>
      </c>
      <c r="D10" s="15" t="n">
        <v>766</v>
      </c>
      <c r="E10" s="15" t="n">
        <v>863</v>
      </c>
      <c r="F10" s="15" t="n">
        <v>1074</v>
      </c>
      <c r="G10" s="15" t="n">
        <v>1122</v>
      </c>
      <c r="H10" s="15" t="n">
        <v>1035</v>
      </c>
      <c r="I10" s="15" t="n">
        <v>1121</v>
      </c>
      <c r="J10" s="15" t="n">
        <v>1032</v>
      </c>
      <c r="K10" s="15" t="n">
        <v>876</v>
      </c>
      <c r="L10" s="16" t="n">
        <v>0</v>
      </c>
      <c r="M10" s="17" t="n">
        <f aca="false">SUM(B10:L10)</f>
        <v>8550</v>
      </c>
    </row>
    <row r="11" customFormat="false" ht="13.2" hidden="false" customHeight="false" outlineLevel="0" collapsed="false">
      <c r="A11" s="13" t="s">
        <v>20</v>
      </c>
      <c r="B11" s="14" t="n">
        <v>13</v>
      </c>
      <c r="C11" s="15" t="n">
        <v>141</v>
      </c>
      <c r="D11" s="15" t="n">
        <v>251</v>
      </c>
      <c r="E11" s="15" t="n">
        <v>356</v>
      </c>
      <c r="F11" s="15" t="n">
        <v>471</v>
      </c>
      <c r="G11" s="15" t="n">
        <v>608</v>
      </c>
      <c r="H11" s="15" t="n">
        <v>578</v>
      </c>
      <c r="I11" s="15" t="n">
        <v>714</v>
      </c>
      <c r="J11" s="15" t="n">
        <v>804</v>
      </c>
      <c r="K11" s="15" t="n">
        <v>625</v>
      </c>
      <c r="L11" s="16" t="n">
        <v>0</v>
      </c>
      <c r="M11" s="17" t="n">
        <f aca="false">SUM(B11:L11)</f>
        <v>4561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18</v>
      </c>
      <c r="D12" s="15" t="n">
        <v>42</v>
      </c>
      <c r="E12" s="15" t="n">
        <v>65</v>
      </c>
      <c r="F12" s="15" t="n">
        <v>95</v>
      </c>
      <c r="G12" s="15" t="n">
        <v>142</v>
      </c>
      <c r="H12" s="15" t="n">
        <v>145</v>
      </c>
      <c r="I12" s="15" t="n">
        <v>201</v>
      </c>
      <c r="J12" s="15" t="n">
        <v>206</v>
      </c>
      <c r="K12" s="15" t="n">
        <v>210</v>
      </c>
      <c r="L12" s="16" t="n">
        <v>2</v>
      </c>
      <c r="M12" s="17" t="n">
        <f aca="false">SUM(B12:L12)</f>
        <v>1130</v>
      </c>
    </row>
    <row r="13" customFormat="false" ht="13.2" hidden="false" customHeight="false" outlineLevel="0" collapsed="false">
      <c r="A13" s="13" t="s">
        <v>22</v>
      </c>
      <c r="B13" s="14" t="n">
        <v>18</v>
      </c>
      <c r="C13" s="15" t="n">
        <v>93</v>
      </c>
      <c r="D13" s="15" t="n">
        <v>167</v>
      </c>
      <c r="E13" s="15" t="n">
        <v>238</v>
      </c>
      <c r="F13" s="15" t="n">
        <v>254</v>
      </c>
      <c r="G13" s="15" t="n">
        <v>346</v>
      </c>
      <c r="H13" s="15" t="n">
        <v>333</v>
      </c>
      <c r="I13" s="15" t="n">
        <v>334</v>
      </c>
      <c r="J13" s="15" t="n">
        <v>375</v>
      </c>
      <c r="K13" s="15" t="n">
        <v>349</v>
      </c>
      <c r="L13" s="16" t="n">
        <v>1</v>
      </c>
      <c r="M13" s="17" t="n">
        <f aca="false">SUM(B13:L13)</f>
        <v>2508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20</v>
      </c>
      <c r="D14" s="15" t="n">
        <v>59</v>
      </c>
      <c r="E14" s="15" t="n">
        <v>104</v>
      </c>
      <c r="F14" s="15" t="n">
        <v>222</v>
      </c>
      <c r="G14" s="15" t="n">
        <v>500</v>
      </c>
      <c r="H14" s="15" t="n">
        <v>759</v>
      </c>
      <c r="I14" s="15" t="n">
        <v>1496</v>
      </c>
      <c r="J14" s="15" t="n">
        <v>2490</v>
      </c>
      <c r="K14" s="15" t="n">
        <v>2734</v>
      </c>
      <c r="L14" s="16" t="n">
        <v>1</v>
      </c>
      <c r="M14" s="17" t="n">
        <f aca="false">SUM(B14:L14)</f>
        <v>8386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5</v>
      </c>
      <c r="D15" s="15" t="n">
        <v>15</v>
      </c>
      <c r="E15" s="15" t="n">
        <v>30</v>
      </c>
      <c r="F15" s="15" t="n">
        <v>73</v>
      </c>
      <c r="G15" s="15" t="n">
        <v>122</v>
      </c>
      <c r="H15" s="15" t="n">
        <v>172</v>
      </c>
      <c r="I15" s="15" t="n">
        <v>269</v>
      </c>
      <c r="J15" s="15" t="n">
        <v>445</v>
      </c>
      <c r="K15" s="15" t="n">
        <v>428</v>
      </c>
      <c r="L15" s="16" t="n">
        <v>3</v>
      </c>
      <c r="M15" s="17" t="n">
        <f aca="false">SUM(B15:L15)</f>
        <v>1563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66</v>
      </c>
      <c r="D16" s="15" t="n">
        <v>156</v>
      </c>
      <c r="E16" s="15" t="n">
        <v>191</v>
      </c>
      <c r="F16" s="15" t="n">
        <v>261</v>
      </c>
      <c r="G16" s="15" t="n">
        <v>395</v>
      </c>
      <c r="H16" s="15" t="n">
        <v>340</v>
      </c>
      <c r="I16" s="15" t="n">
        <v>405</v>
      </c>
      <c r="J16" s="15" t="n">
        <v>474</v>
      </c>
      <c r="K16" s="15" t="n">
        <v>373</v>
      </c>
      <c r="L16" s="16" t="n">
        <v>2</v>
      </c>
      <c r="M16" s="17" t="n">
        <f aca="false">SUM(B16:L16)</f>
        <v>2668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10</v>
      </c>
      <c r="D17" s="15" t="n">
        <v>28</v>
      </c>
      <c r="E17" s="15" t="n">
        <v>60</v>
      </c>
      <c r="F17" s="15" t="n">
        <v>87</v>
      </c>
      <c r="G17" s="15" t="n">
        <v>138</v>
      </c>
      <c r="H17" s="15" t="n">
        <v>142</v>
      </c>
      <c r="I17" s="15" t="n">
        <v>159</v>
      </c>
      <c r="J17" s="15" t="n">
        <v>165</v>
      </c>
      <c r="K17" s="15" t="n">
        <v>126</v>
      </c>
      <c r="L17" s="16" t="n">
        <v>0</v>
      </c>
      <c r="M17" s="17" t="n">
        <f aca="false">SUM(B17:L17)</f>
        <v>917</v>
      </c>
    </row>
    <row r="18" customFormat="false" ht="13.2" hidden="false" customHeight="false" outlineLevel="0" collapsed="false">
      <c r="A18" s="13" t="s">
        <v>27</v>
      </c>
      <c r="B18" s="14" t="n">
        <v>15</v>
      </c>
      <c r="C18" s="15" t="n">
        <v>114</v>
      </c>
      <c r="D18" s="15" t="n">
        <v>270</v>
      </c>
      <c r="E18" s="15" t="n">
        <v>615</v>
      </c>
      <c r="F18" s="15" t="n">
        <v>1415</v>
      </c>
      <c r="G18" s="15" t="n">
        <v>2861</v>
      </c>
      <c r="H18" s="15" t="n">
        <v>3755</v>
      </c>
      <c r="I18" s="15" t="n">
        <v>5781</v>
      </c>
      <c r="J18" s="15" t="n">
        <v>7667</v>
      </c>
      <c r="K18" s="15" t="n">
        <v>7306</v>
      </c>
      <c r="L18" s="16" t="n">
        <v>3</v>
      </c>
      <c r="M18" s="17" t="n">
        <f aca="false">SUM(B18:L18)</f>
        <v>29802</v>
      </c>
      <c r="O18" s="18"/>
    </row>
    <row r="19" customFormat="false" ht="13.2" hidden="false" customHeight="false" outlineLevel="0" collapsed="false">
      <c r="A19" s="13" t="s">
        <v>28</v>
      </c>
      <c r="B19" s="14" t="n">
        <v>3</v>
      </c>
      <c r="C19" s="15" t="n">
        <v>13</v>
      </c>
      <c r="D19" s="15" t="n">
        <v>9</v>
      </c>
      <c r="E19" s="15" t="n">
        <v>21</v>
      </c>
      <c r="F19" s="15" t="n">
        <v>53</v>
      </c>
      <c r="G19" s="15" t="n">
        <v>68</v>
      </c>
      <c r="H19" s="15" t="n">
        <v>75</v>
      </c>
      <c r="I19" s="15" t="n">
        <v>96</v>
      </c>
      <c r="J19" s="15" t="n">
        <v>123</v>
      </c>
      <c r="K19" s="15" t="n">
        <v>94</v>
      </c>
      <c r="L19" s="16" t="n">
        <v>0</v>
      </c>
      <c r="M19" s="17" t="n">
        <f aca="false">SUM(B19:L19)</f>
        <v>555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4</v>
      </c>
      <c r="G21" s="15" t="n">
        <v>8</v>
      </c>
      <c r="H21" s="15" t="n">
        <v>2</v>
      </c>
      <c r="I21" s="15" t="n">
        <v>5</v>
      </c>
      <c r="J21" s="15" t="n">
        <v>3</v>
      </c>
      <c r="K21" s="15" t="n">
        <v>1</v>
      </c>
      <c r="L21" s="16" t="n">
        <v>0</v>
      </c>
      <c r="M21" s="17" t="n">
        <f aca="false">SUM(B21:L21)</f>
        <v>24</v>
      </c>
      <c r="O21" s="18"/>
    </row>
    <row r="22" customFormat="false" ht="13.2" hidden="false" customHeight="false" outlineLevel="0" collapsed="false">
      <c r="A22" s="13" t="s">
        <v>31</v>
      </c>
      <c r="B22" s="14" t="n">
        <v>8</v>
      </c>
      <c r="C22" s="15" t="n">
        <v>69</v>
      </c>
      <c r="D22" s="15" t="n">
        <v>108</v>
      </c>
      <c r="E22" s="15" t="n">
        <v>130</v>
      </c>
      <c r="F22" s="15" t="n">
        <v>143</v>
      </c>
      <c r="G22" s="15" t="n">
        <v>167</v>
      </c>
      <c r="H22" s="15" t="n">
        <v>133</v>
      </c>
      <c r="I22" s="15" t="n">
        <v>138</v>
      </c>
      <c r="J22" s="15" t="n">
        <v>74</v>
      </c>
      <c r="K22" s="15" t="n">
        <v>69</v>
      </c>
      <c r="L22" s="16" t="n">
        <v>0</v>
      </c>
      <c r="M22" s="17" t="n">
        <f aca="false">SUM(B22:L22)</f>
        <v>1039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2</v>
      </c>
      <c r="F23" s="15" t="n">
        <v>2</v>
      </c>
      <c r="G23" s="15" t="n">
        <v>4</v>
      </c>
      <c r="H23" s="15" t="n">
        <v>4</v>
      </c>
      <c r="I23" s="15" t="n">
        <v>6</v>
      </c>
      <c r="J23" s="15" t="n">
        <v>17</v>
      </c>
      <c r="K23" s="15" t="n">
        <v>6</v>
      </c>
      <c r="L23" s="16" t="n">
        <v>0</v>
      </c>
      <c r="M23" s="17" t="n">
        <f aca="false">SUM(B23:L23)</f>
        <v>41</v>
      </c>
      <c r="O23" s="18"/>
    </row>
    <row r="24" customFormat="false" ht="13.2" hidden="false" customHeight="false" outlineLevel="0" collapsed="false">
      <c r="A24" s="13" t="s">
        <v>33</v>
      </c>
      <c r="B24" s="14" t="n">
        <v>3</v>
      </c>
      <c r="C24" s="15" t="n">
        <v>61</v>
      </c>
      <c r="D24" s="15" t="n">
        <v>159</v>
      </c>
      <c r="E24" s="15" t="n">
        <v>362</v>
      </c>
      <c r="F24" s="15" t="n">
        <v>633</v>
      </c>
      <c r="G24" s="15" t="n">
        <v>1025</v>
      </c>
      <c r="H24" s="15" t="n">
        <v>1113</v>
      </c>
      <c r="I24" s="15" t="n">
        <v>1323</v>
      </c>
      <c r="J24" s="15" t="n">
        <v>1389</v>
      </c>
      <c r="K24" s="15" t="n">
        <v>1209</v>
      </c>
      <c r="L24" s="16" t="n">
        <v>3</v>
      </c>
      <c r="M24" s="17" t="n">
        <f aca="false">SUM(B24:L24)</f>
        <v>7280</v>
      </c>
      <c r="O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13</v>
      </c>
      <c r="D25" s="21" t="n">
        <v>30</v>
      </c>
      <c r="E25" s="21" t="n">
        <v>39</v>
      </c>
      <c r="F25" s="21" t="n">
        <v>68</v>
      </c>
      <c r="G25" s="21" t="n">
        <v>170</v>
      </c>
      <c r="H25" s="21" t="n">
        <v>259</v>
      </c>
      <c r="I25" s="21" t="n">
        <v>514</v>
      </c>
      <c r="J25" s="21" t="n">
        <v>776</v>
      </c>
      <c r="K25" s="21" t="n">
        <v>933</v>
      </c>
      <c r="L25" s="22" t="n">
        <v>4</v>
      </c>
      <c r="M25" s="23" t="n">
        <f aca="false">SUM(B25:L25)</f>
        <v>2807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204</v>
      </c>
      <c r="C26" s="26" t="n">
        <f aca="false">SUM(C6:C25)</f>
        <v>1272</v>
      </c>
      <c r="D26" s="26" t="n">
        <f aca="false">SUM(D6:D25)</f>
        <v>2294</v>
      </c>
      <c r="E26" s="26" t="n">
        <f aca="false">SUM(E6:E25)</f>
        <v>3387</v>
      </c>
      <c r="F26" s="26" t="n">
        <f aca="false">SUM(F6:F25)</f>
        <v>5374</v>
      </c>
      <c r="G26" s="26" t="n">
        <f aca="false">SUM(G6:G25)</f>
        <v>8523</v>
      </c>
      <c r="H26" s="26" t="n">
        <f aca="false">SUM(H6:H25)</f>
        <v>9810</v>
      </c>
      <c r="I26" s="26" t="n">
        <f aca="false">SUM(I6:I25)</f>
        <v>13812</v>
      </c>
      <c r="J26" s="26" t="n">
        <f aca="false">SUM(J6:J25)</f>
        <v>17772</v>
      </c>
      <c r="K26" s="26" t="n">
        <f aca="false">SUM(K6:K25)</f>
        <v>16908</v>
      </c>
      <c r="L26" s="27" t="n">
        <f aca="false">SUM(L6:L25)</f>
        <v>22</v>
      </c>
      <c r="M26" s="28" t="n">
        <f aca="false">SUM(B26:L26)</f>
        <v>79378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5</v>
      </c>
      <c r="E6" s="10" t="n">
        <v>6</v>
      </c>
      <c r="F6" s="10" t="n">
        <v>33</v>
      </c>
      <c r="G6" s="10" t="n">
        <v>48</v>
      </c>
      <c r="H6" s="10" t="n">
        <v>74</v>
      </c>
      <c r="I6" s="10" t="n">
        <v>92</v>
      </c>
      <c r="J6" s="10" t="n">
        <v>99</v>
      </c>
      <c r="K6" s="10" t="n">
        <v>37</v>
      </c>
      <c r="L6" s="11" t="n">
        <v>0</v>
      </c>
      <c r="M6" s="12" t="n">
        <f aca="false">SUM(B6:L6)</f>
        <v>395</v>
      </c>
    </row>
    <row r="7" customFormat="false" ht="13.2" hidden="false" customHeight="false" outlineLevel="0" collapsed="false">
      <c r="A7" s="13" t="s">
        <v>16</v>
      </c>
      <c r="B7" s="14" t="n">
        <v>3</v>
      </c>
      <c r="C7" s="15" t="n">
        <v>36</v>
      </c>
      <c r="D7" s="15" t="n">
        <v>110</v>
      </c>
      <c r="E7" s="15" t="n">
        <v>199</v>
      </c>
      <c r="F7" s="15" t="n">
        <v>470</v>
      </c>
      <c r="G7" s="15" t="n">
        <v>967</v>
      </c>
      <c r="H7" s="15" t="n">
        <v>1282</v>
      </c>
      <c r="I7" s="15" t="n">
        <v>2007</v>
      </c>
      <c r="J7" s="15" t="n">
        <v>2424</v>
      </c>
      <c r="K7" s="15" t="n">
        <v>657</v>
      </c>
      <c r="L7" s="16" t="n">
        <v>2</v>
      </c>
      <c r="M7" s="17" t="n">
        <f aca="false">SUM(B7:L7)</f>
        <v>815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1</v>
      </c>
      <c r="D8" s="15" t="n">
        <v>10</v>
      </c>
      <c r="E8" s="15" t="n">
        <v>16</v>
      </c>
      <c r="F8" s="15" t="n">
        <v>18</v>
      </c>
      <c r="G8" s="15" t="n">
        <v>49</v>
      </c>
      <c r="H8" s="15" t="n">
        <v>68</v>
      </c>
      <c r="I8" s="15" t="n">
        <v>82</v>
      </c>
      <c r="J8" s="15" t="n">
        <v>68</v>
      </c>
      <c r="K8" s="15" t="n">
        <v>21</v>
      </c>
      <c r="L8" s="16" t="n">
        <v>0</v>
      </c>
      <c r="M8" s="17" t="n">
        <f aca="false">SUM(B8:L8)</f>
        <v>343</v>
      </c>
    </row>
    <row r="9" customFormat="false" ht="13.2" hidden="false" customHeight="false" outlineLevel="0" collapsed="false">
      <c r="A9" s="13" t="s">
        <v>18</v>
      </c>
      <c r="B9" s="14" t="n">
        <v>12</v>
      </c>
      <c r="C9" s="15" t="n">
        <v>61</v>
      </c>
      <c r="D9" s="15" t="n">
        <v>109</v>
      </c>
      <c r="E9" s="15" t="n">
        <v>149</v>
      </c>
      <c r="F9" s="15" t="n">
        <v>234</v>
      </c>
      <c r="G9" s="15" t="n">
        <v>382</v>
      </c>
      <c r="H9" s="15" t="n">
        <v>434</v>
      </c>
      <c r="I9" s="15" t="n">
        <v>624</v>
      </c>
      <c r="J9" s="15" t="n">
        <v>783</v>
      </c>
      <c r="K9" s="15" t="n">
        <v>228</v>
      </c>
      <c r="L9" s="16" t="n">
        <v>0</v>
      </c>
      <c r="M9" s="17" t="n">
        <f aca="false">SUM(B9:L9)</f>
        <v>3016</v>
      </c>
    </row>
    <row r="10" customFormat="false" ht="13.2" hidden="false" customHeight="false" outlineLevel="0" collapsed="false">
      <c r="A10" s="13" t="s">
        <v>19</v>
      </c>
      <c r="B10" s="14" t="n">
        <v>67</v>
      </c>
      <c r="C10" s="15" t="n">
        <v>428</v>
      </c>
      <c r="D10" s="15" t="n">
        <v>722</v>
      </c>
      <c r="E10" s="15" t="n">
        <v>855</v>
      </c>
      <c r="F10" s="15" t="n">
        <v>1399</v>
      </c>
      <c r="G10" s="15" t="n">
        <v>2170</v>
      </c>
      <c r="H10" s="15" t="n">
        <v>2379</v>
      </c>
      <c r="I10" s="15" t="n">
        <v>3064</v>
      </c>
      <c r="J10" s="15" t="n">
        <v>3336</v>
      </c>
      <c r="K10" s="15" t="n">
        <v>868</v>
      </c>
      <c r="L10" s="16" t="n">
        <v>0</v>
      </c>
      <c r="M10" s="17" t="n">
        <f aca="false">SUM(B10:L10)</f>
        <v>15288</v>
      </c>
    </row>
    <row r="11" customFormat="false" ht="13.2" hidden="false" customHeight="false" outlineLevel="0" collapsed="false">
      <c r="A11" s="13" t="s">
        <v>20</v>
      </c>
      <c r="B11" s="14" t="n">
        <v>19</v>
      </c>
      <c r="C11" s="15" t="n">
        <v>123</v>
      </c>
      <c r="D11" s="15" t="n">
        <v>293</v>
      </c>
      <c r="E11" s="15" t="n">
        <v>435</v>
      </c>
      <c r="F11" s="15" t="n">
        <v>612</v>
      </c>
      <c r="G11" s="15" t="n">
        <v>979</v>
      </c>
      <c r="H11" s="15" t="n">
        <v>983</v>
      </c>
      <c r="I11" s="15" t="n">
        <v>1048</v>
      </c>
      <c r="J11" s="15" t="n">
        <v>1101</v>
      </c>
      <c r="K11" s="15" t="n">
        <v>298</v>
      </c>
      <c r="L11" s="16" t="n">
        <v>0</v>
      </c>
      <c r="M11" s="17" t="n">
        <f aca="false">SUM(B11:L11)</f>
        <v>5891</v>
      </c>
    </row>
    <row r="12" customFormat="false" ht="13.2" hidden="false" customHeight="false" outlineLevel="0" collapsed="false">
      <c r="A12" s="13" t="s">
        <v>21</v>
      </c>
      <c r="B12" s="14" t="n">
        <v>2</v>
      </c>
      <c r="C12" s="15" t="n">
        <v>21</v>
      </c>
      <c r="D12" s="15" t="n">
        <v>27</v>
      </c>
      <c r="E12" s="15" t="n">
        <v>65</v>
      </c>
      <c r="F12" s="15" t="n">
        <v>76</v>
      </c>
      <c r="G12" s="15" t="n">
        <v>155</v>
      </c>
      <c r="H12" s="15" t="n">
        <v>174</v>
      </c>
      <c r="I12" s="15" t="n">
        <v>194</v>
      </c>
      <c r="J12" s="15" t="n">
        <v>256</v>
      </c>
      <c r="K12" s="15" t="n">
        <v>81</v>
      </c>
      <c r="L12" s="16" t="n">
        <v>0</v>
      </c>
      <c r="M12" s="17" t="n">
        <f aca="false">SUM(B12:L12)</f>
        <v>1051</v>
      </c>
    </row>
    <row r="13" customFormat="false" ht="13.2" hidden="false" customHeight="false" outlineLevel="0" collapsed="false">
      <c r="A13" s="13" t="s">
        <v>22</v>
      </c>
      <c r="B13" s="14" t="n">
        <v>23</v>
      </c>
      <c r="C13" s="15" t="n">
        <v>100</v>
      </c>
      <c r="D13" s="15" t="n">
        <v>166</v>
      </c>
      <c r="E13" s="15" t="n">
        <v>219</v>
      </c>
      <c r="F13" s="15" t="n">
        <v>287</v>
      </c>
      <c r="G13" s="15" t="n">
        <v>361</v>
      </c>
      <c r="H13" s="15" t="n">
        <v>341</v>
      </c>
      <c r="I13" s="15" t="n">
        <v>410</v>
      </c>
      <c r="J13" s="15" t="n">
        <v>438</v>
      </c>
      <c r="K13" s="15" t="n">
        <v>126</v>
      </c>
      <c r="L13" s="16" t="n">
        <v>1</v>
      </c>
      <c r="M13" s="17" t="n">
        <f aca="false">SUM(B13:L13)</f>
        <v>2472</v>
      </c>
    </row>
    <row r="14" customFormat="false" ht="13.2" hidden="false" customHeight="false" outlineLevel="0" collapsed="false">
      <c r="A14" s="13" t="s">
        <v>23</v>
      </c>
      <c r="B14" s="14" t="n">
        <v>4</v>
      </c>
      <c r="C14" s="15" t="n">
        <v>25</v>
      </c>
      <c r="D14" s="15" t="n">
        <v>43</v>
      </c>
      <c r="E14" s="15" t="n">
        <v>100</v>
      </c>
      <c r="F14" s="15" t="n">
        <v>214</v>
      </c>
      <c r="G14" s="15" t="n">
        <v>429</v>
      </c>
      <c r="H14" s="15" t="n">
        <v>651</v>
      </c>
      <c r="I14" s="15" t="n">
        <v>989</v>
      </c>
      <c r="J14" s="15" t="n">
        <v>1336</v>
      </c>
      <c r="K14" s="15" t="n">
        <v>432</v>
      </c>
      <c r="L14" s="16" t="n">
        <v>1</v>
      </c>
      <c r="M14" s="17" t="n">
        <f aca="false">SUM(B14:L14)</f>
        <v>4224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13</v>
      </c>
      <c r="D15" s="15" t="n">
        <v>21</v>
      </c>
      <c r="E15" s="15" t="n">
        <v>54</v>
      </c>
      <c r="F15" s="15" t="n">
        <v>96</v>
      </c>
      <c r="G15" s="15" t="n">
        <v>220</v>
      </c>
      <c r="H15" s="15" t="n">
        <v>270</v>
      </c>
      <c r="I15" s="15" t="n">
        <v>363</v>
      </c>
      <c r="J15" s="15" t="n">
        <v>495</v>
      </c>
      <c r="K15" s="15" t="n">
        <v>158</v>
      </c>
      <c r="L15" s="16" t="n">
        <v>0</v>
      </c>
      <c r="M15" s="17" t="n">
        <f aca="false">SUM(B15:L15)</f>
        <v>1691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77</v>
      </c>
      <c r="D16" s="15" t="n">
        <v>152</v>
      </c>
      <c r="E16" s="15" t="n">
        <v>205</v>
      </c>
      <c r="F16" s="15" t="n">
        <v>286</v>
      </c>
      <c r="G16" s="15" t="n">
        <v>409</v>
      </c>
      <c r="H16" s="15" t="n">
        <v>409</v>
      </c>
      <c r="I16" s="15" t="n">
        <v>407</v>
      </c>
      <c r="J16" s="15" t="n">
        <v>389</v>
      </c>
      <c r="K16" s="15" t="n">
        <v>120</v>
      </c>
      <c r="L16" s="16" t="n">
        <v>0</v>
      </c>
      <c r="M16" s="17" t="n">
        <f aca="false">SUM(B16:L16)</f>
        <v>2459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17</v>
      </c>
      <c r="D17" s="15" t="n">
        <v>35</v>
      </c>
      <c r="E17" s="15" t="n">
        <v>83</v>
      </c>
      <c r="F17" s="15" t="n">
        <v>129</v>
      </c>
      <c r="G17" s="15" t="n">
        <v>201</v>
      </c>
      <c r="H17" s="15" t="n">
        <v>212</v>
      </c>
      <c r="I17" s="15" t="n">
        <v>235</v>
      </c>
      <c r="J17" s="15" t="n">
        <v>223</v>
      </c>
      <c r="K17" s="15" t="n">
        <v>60</v>
      </c>
      <c r="L17" s="16" t="n">
        <v>0</v>
      </c>
      <c r="M17" s="17" t="n">
        <f aca="false">SUM(B17:L17)</f>
        <v>1196</v>
      </c>
    </row>
    <row r="18" customFormat="false" ht="13.2" hidden="false" customHeight="false" outlineLevel="0" collapsed="false">
      <c r="A18" s="13" t="s">
        <v>27</v>
      </c>
      <c r="B18" s="14" t="n">
        <v>11</v>
      </c>
      <c r="C18" s="15" t="n">
        <v>136</v>
      </c>
      <c r="D18" s="15" t="n">
        <v>311</v>
      </c>
      <c r="E18" s="15" t="n">
        <v>597</v>
      </c>
      <c r="F18" s="15" t="n">
        <v>1571</v>
      </c>
      <c r="G18" s="15" t="n">
        <v>3831</v>
      </c>
      <c r="H18" s="15" t="n">
        <v>5467</v>
      </c>
      <c r="I18" s="15" t="n">
        <v>8559</v>
      </c>
      <c r="J18" s="15" t="n">
        <v>11500</v>
      </c>
      <c r="K18" s="15" t="n">
        <v>3128</v>
      </c>
      <c r="L18" s="16" t="n">
        <v>5</v>
      </c>
      <c r="M18" s="17" t="n">
        <f aca="false">SUM(B18:L18)</f>
        <v>35116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4</v>
      </c>
      <c r="D19" s="15" t="n">
        <v>15</v>
      </c>
      <c r="E19" s="15" t="n">
        <v>34</v>
      </c>
      <c r="F19" s="15" t="n">
        <v>53</v>
      </c>
      <c r="G19" s="15" t="n">
        <v>111</v>
      </c>
      <c r="H19" s="15" t="n">
        <v>110</v>
      </c>
      <c r="I19" s="15" t="n">
        <v>176</v>
      </c>
      <c r="J19" s="15" t="n">
        <v>191</v>
      </c>
      <c r="K19" s="15" t="n">
        <v>53</v>
      </c>
      <c r="L19" s="16" t="n">
        <v>0</v>
      </c>
      <c r="M19" s="17" t="n">
        <f aca="false">SUM(B19:L19)</f>
        <v>747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0</v>
      </c>
      <c r="J20" s="15" t="n">
        <v>3</v>
      </c>
      <c r="K20" s="15" t="n">
        <v>0</v>
      </c>
      <c r="L20" s="16" t="n">
        <v>0</v>
      </c>
      <c r="M20" s="17" t="n">
        <f aca="false">SUM(B20:L20)</f>
        <v>7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2</v>
      </c>
      <c r="F21" s="15" t="n">
        <v>2</v>
      </c>
      <c r="G21" s="15" t="n">
        <v>4</v>
      </c>
      <c r="H21" s="15" t="n">
        <v>4</v>
      </c>
      <c r="I21" s="15" t="n">
        <v>0</v>
      </c>
      <c r="J21" s="15" t="n">
        <v>4</v>
      </c>
      <c r="K21" s="15" t="n">
        <v>1</v>
      </c>
      <c r="L21" s="16" t="n">
        <v>0</v>
      </c>
      <c r="M21" s="17" t="n">
        <f aca="false">SUM(B21:L21)</f>
        <v>18</v>
      </c>
    </row>
    <row r="22" customFormat="false" ht="13.2" hidden="false" customHeight="false" outlineLevel="0" collapsed="false">
      <c r="A22" s="13" t="s">
        <v>31</v>
      </c>
      <c r="B22" s="14" t="n">
        <v>10</v>
      </c>
      <c r="C22" s="15" t="n">
        <v>48</v>
      </c>
      <c r="D22" s="15" t="n">
        <v>94</v>
      </c>
      <c r="E22" s="15" t="n">
        <v>84</v>
      </c>
      <c r="F22" s="15" t="n">
        <v>140</v>
      </c>
      <c r="G22" s="15" t="n">
        <v>187</v>
      </c>
      <c r="H22" s="15" t="n">
        <v>141</v>
      </c>
      <c r="I22" s="15" t="n">
        <v>169</v>
      </c>
      <c r="J22" s="15" t="n">
        <v>154</v>
      </c>
      <c r="K22" s="15" t="n">
        <v>39</v>
      </c>
      <c r="L22" s="16" t="n">
        <v>0</v>
      </c>
      <c r="M22" s="17" t="n">
        <f aca="false">SUM(B22:L22)</f>
        <v>1066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3</v>
      </c>
      <c r="E23" s="15" t="n">
        <v>4</v>
      </c>
      <c r="F23" s="15" t="n">
        <v>8</v>
      </c>
      <c r="G23" s="15" t="n">
        <v>8</v>
      </c>
      <c r="H23" s="15" t="n">
        <v>7</v>
      </c>
      <c r="I23" s="15" t="n">
        <v>5</v>
      </c>
      <c r="J23" s="15" t="n">
        <v>13</v>
      </c>
      <c r="K23" s="15" t="n">
        <v>4</v>
      </c>
      <c r="L23" s="16" t="n">
        <v>0</v>
      </c>
      <c r="M23" s="17" t="n">
        <f aca="false">SUM(B23:L23)</f>
        <v>53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27</v>
      </c>
      <c r="D24" s="15" t="n">
        <v>70</v>
      </c>
      <c r="E24" s="15" t="n">
        <v>113</v>
      </c>
      <c r="F24" s="15" t="n">
        <v>179</v>
      </c>
      <c r="G24" s="15" t="n">
        <v>331</v>
      </c>
      <c r="H24" s="15" t="n">
        <v>366</v>
      </c>
      <c r="I24" s="15" t="n">
        <v>466</v>
      </c>
      <c r="J24" s="15" t="n">
        <v>577</v>
      </c>
      <c r="K24" s="15" t="n">
        <v>183</v>
      </c>
      <c r="L24" s="16" t="n">
        <v>1</v>
      </c>
      <c r="M24" s="17" t="n">
        <f aca="false">SUM(B24:L24)</f>
        <v>2314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8</v>
      </c>
      <c r="D25" s="21" t="n">
        <v>24</v>
      </c>
      <c r="E25" s="21" t="n">
        <v>42</v>
      </c>
      <c r="F25" s="21" t="n">
        <v>67</v>
      </c>
      <c r="G25" s="21" t="n">
        <v>106</v>
      </c>
      <c r="H25" s="21" t="n">
        <v>173</v>
      </c>
      <c r="I25" s="21" t="n">
        <v>253</v>
      </c>
      <c r="J25" s="21" t="n">
        <v>353</v>
      </c>
      <c r="K25" s="21" t="n">
        <v>167</v>
      </c>
      <c r="L25" s="22" t="n">
        <v>2</v>
      </c>
      <c r="M25" s="23" t="n">
        <f aca="false">SUM(B25:L25)</f>
        <v>1195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59</v>
      </c>
      <c r="C26" s="26" t="n">
        <f aca="false">SUM(C6:C25)</f>
        <v>1138</v>
      </c>
      <c r="D26" s="26" t="n">
        <f aca="false">SUM(D6:D25)</f>
        <v>2210</v>
      </c>
      <c r="E26" s="26" t="n">
        <f aca="false">SUM(E6:E25)</f>
        <v>3263</v>
      </c>
      <c r="F26" s="26" t="n">
        <f aca="false">SUM(F6:F25)</f>
        <v>5875</v>
      </c>
      <c r="G26" s="26" t="n">
        <f aca="false">SUM(G6:G25)</f>
        <v>10949</v>
      </c>
      <c r="H26" s="26" t="n">
        <f aca="false">SUM(H6:H25)</f>
        <v>13546</v>
      </c>
      <c r="I26" s="26" t="n">
        <f aca="false">SUM(I6:I25)</f>
        <v>19143</v>
      </c>
      <c r="J26" s="26" t="n">
        <f aca="false">SUM(J6:J25)</f>
        <v>23743</v>
      </c>
      <c r="K26" s="26" t="n">
        <f aca="false">SUM(K6:K25)</f>
        <v>6661</v>
      </c>
      <c r="L26" s="27" t="n">
        <f aca="false">SUM(L6:L25)</f>
        <v>12</v>
      </c>
      <c r="M26" s="28" t="n">
        <f aca="false">SUM(B26:L26)</f>
        <v>8669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3</v>
      </c>
      <c r="D6" s="10" t="n">
        <f aca="false">SUM('IP - muži':'IP - ženy'!D6:D6)</f>
        <v>8</v>
      </c>
      <c r="E6" s="10" t="n">
        <f aca="false">SUM('IP - muži':'IP - ženy'!E6:E6)</f>
        <v>23</v>
      </c>
      <c r="F6" s="10" t="n">
        <f aca="false">SUM('IP - muži':'IP - ženy'!F6:F6)</f>
        <v>65</v>
      </c>
      <c r="G6" s="10" t="n">
        <f aca="false">SUM('IP - muži':'IP - ženy'!G6:G6)</f>
        <v>108</v>
      </c>
      <c r="H6" s="10" t="n">
        <f aca="false">SUM('IP - muži':'IP - ženy'!H6:H6)</f>
        <v>123</v>
      </c>
      <c r="I6" s="10" t="n">
        <f aca="false">SUM('IP - muži':'IP - ženy'!I6:I6)</f>
        <v>162</v>
      </c>
      <c r="J6" s="10" t="n">
        <f aca="false">SUM('IP - muži':'IP - ženy'!J6:J6)</f>
        <v>192</v>
      </c>
      <c r="K6" s="10" t="n">
        <f aca="false">SUM('IP - muži':'IP - ženy'!K6:K6)</f>
        <v>133</v>
      </c>
      <c r="L6" s="11" t="n">
        <f aca="false">SUM('IP - muži':'IP - ženy'!L6:L6)</f>
        <v>1</v>
      </c>
      <c r="M6" s="12" t="n">
        <f aca="false">SUM('IP - muži':'IP - ženy'!M6:M6)</f>
        <v>818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7</v>
      </c>
      <c r="C7" s="15" t="n">
        <f aca="false">SUM('IP - muži':'IP - ženy'!C7:C7)</f>
        <v>78</v>
      </c>
      <c r="D7" s="15" t="n">
        <f aca="false">SUM('IP - muži':'IP - ženy'!D7:D7)</f>
        <v>224</v>
      </c>
      <c r="E7" s="15" t="n">
        <f aca="false">SUM('IP - muži':'IP - ženy'!E7:E7)</f>
        <v>353</v>
      </c>
      <c r="F7" s="15" t="n">
        <f aca="false">SUM('IP - muži':'IP - ženy'!F7:F7)</f>
        <v>747</v>
      </c>
      <c r="G7" s="15" t="n">
        <f aca="false">SUM('IP - muži':'IP - ženy'!G7:G7)</f>
        <v>1409</v>
      </c>
      <c r="H7" s="15" t="n">
        <f aca="false">SUM('IP - muži':'IP - ženy'!H7:H7)</f>
        <v>1758</v>
      </c>
      <c r="I7" s="15" t="n">
        <f aca="false">SUM('IP - muži':'IP - ženy'!I7:I7)</f>
        <v>2635</v>
      </c>
      <c r="J7" s="15" t="n">
        <f aca="false">SUM('IP - muži':'IP - ženy'!J7:J7)</f>
        <v>3305</v>
      </c>
      <c r="K7" s="15" t="n">
        <f aca="false">SUM('IP - muži':'IP - ženy'!K7:K7)</f>
        <v>1495</v>
      </c>
      <c r="L7" s="16" t="n">
        <f aca="false">SUM('IP - muži':'IP - ženy'!L7:L7)</f>
        <v>4</v>
      </c>
      <c r="M7" s="17" t="n">
        <f aca="false">SUM('IP - muži':'IP - ženy'!M7:M7)</f>
        <v>12015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18</v>
      </c>
      <c r="D8" s="15" t="n">
        <f aca="false">SUM('IP - muži':'IP - ženy'!D8:D8)</f>
        <v>29</v>
      </c>
      <c r="E8" s="15" t="n">
        <f aca="false">SUM('IP - muži':'IP - ženy'!E8:E8)</f>
        <v>40</v>
      </c>
      <c r="F8" s="15" t="n">
        <f aca="false">SUM('IP - muži':'IP - ženy'!F8:F8)</f>
        <v>44</v>
      </c>
      <c r="G8" s="15" t="n">
        <f aca="false">SUM('IP - muži':'IP - ženy'!G8:G8)</f>
        <v>87</v>
      </c>
      <c r="H8" s="15" t="n">
        <f aca="false">SUM('IP - muži':'IP - ženy'!H8:H8)</f>
        <v>109</v>
      </c>
      <c r="I8" s="15" t="n">
        <f aca="false">SUM('IP - muži':'IP - ženy'!I8:I8)</f>
        <v>109</v>
      </c>
      <c r="J8" s="15" t="n">
        <f aca="false">SUM('IP - muži':'IP - ženy'!J8:J8)</f>
        <v>110</v>
      </c>
      <c r="K8" s="15" t="n">
        <f aca="false">SUM('IP - muži':'IP - ženy'!K8:K8)</f>
        <v>41</v>
      </c>
      <c r="L8" s="16" t="n">
        <f aca="false">SUM('IP - muži':'IP - ženy'!L8:L8)</f>
        <v>0</v>
      </c>
      <c r="M8" s="17" t="n">
        <f aca="false">SUM('IP - muži':'IP - ženy'!M8:M8)</f>
        <v>587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22</v>
      </c>
      <c r="C9" s="15" t="n">
        <f aca="false">SUM('IP - muži':'IP - ženy'!C9:C9)</f>
        <v>113</v>
      </c>
      <c r="D9" s="15" t="n">
        <f aca="false">SUM('IP - muži':'IP - ženy'!D9:D9)</f>
        <v>207</v>
      </c>
      <c r="E9" s="15" t="n">
        <f aca="false">SUM('IP - muži':'IP - ženy'!E9:E9)</f>
        <v>265</v>
      </c>
      <c r="F9" s="15" t="n">
        <f aca="false">SUM('IP - muži':'IP - ženy'!F9:F9)</f>
        <v>418</v>
      </c>
      <c r="G9" s="15" t="n">
        <f aca="false">SUM('IP - muži':'IP - ženy'!G9:G9)</f>
        <v>689</v>
      </c>
      <c r="H9" s="15" t="n">
        <f aca="false">SUM('IP - muži':'IP - ženy'!H9:H9)</f>
        <v>833</v>
      </c>
      <c r="I9" s="15" t="n">
        <f aca="false">SUM('IP - muži':'IP - ženy'!I9:I9)</f>
        <v>1149</v>
      </c>
      <c r="J9" s="15" t="n">
        <f aca="false">SUM('IP - muži':'IP - ženy'!J9:J9)</f>
        <v>1499</v>
      </c>
      <c r="K9" s="15" t="n">
        <f aca="false">SUM('IP - muži':'IP - ženy'!K9:K9)</f>
        <v>843</v>
      </c>
      <c r="L9" s="16" t="n">
        <f aca="false">SUM('IP - muži':'IP - ženy'!L9:L9)</f>
        <v>0</v>
      </c>
      <c r="M9" s="17" t="n">
        <f aca="false">SUM('IP - muži':'IP - ženy'!M9:M9)</f>
        <v>6038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183</v>
      </c>
      <c r="C10" s="15" t="n">
        <f aca="false">SUM('IP - muži':'IP - ženy'!C10:C10)</f>
        <v>973</v>
      </c>
      <c r="D10" s="15" t="n">
        <f aca="false">SUM('IP - muži':'IP - ženy'!D10:D10)</f>
        <v>1488</v>
      </c>
      <c r="E10" s="15" t="n">
        <f aca="false">SUM('IP - muži':'IP - ženy'!E10:E10)</f>
        <v>1718</v>
      </c>
      <c r="F10" s="15" t="n">
        <f aca="false">SUM('IP - muži':'IP - ženy'!F10:F10)</f>
        <v>2473</v>
      </c>
      <c r="G10" s="15" t="n">
        <f aca="false">SUM('IP - muži':'IP - ženy'!G10:G10)</f>
        <v>3292</v>
      </c>
      <c r="H10" s="15" t="n">
        <f aca="false">SUM('IP - muži':'IP - ženy'!H10:H10)</f>
        <v>3414</v>
      </c>
      <c r="I10" s="15" t="n">
        <f aca="false">SUM('IP - muži':'IP - ženy'!I10:I10)</f>
        <v>4185</v>
      </c>
      <c r="J10" s="15" t="n">
        <f aca="false">SUM('IP - muži':'IP - ženy'!J10:J10)</f>
        <v>4368</v>
      </c>
      <c r="K10" s="15" t="n">
        <f aca="false">SUM('IP - muži':'IP - ženy'!K10:K10)</f>
        <v>1744</v>
      </c>
      <c r="L10" s="16" t="n">
        <f aca="false">SUM('IP - muži':'IP - ženy'!L10:L10)</f>
        <v>0</v>
      </c>
      <c r="M10" s="17" t="n">
        <f aca="false">SUM('IP - muži':'IP - ženy'!M10:M10)</f>
        <v>23838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32</v>
      </c>
      <c r="C11" s="15" t="n">
        <f aca="false">SUM('IP - muži':'IP - ženy'!C11:C11)</f>
        <v>264</v>
      </c>
      <c r="D11" s="15" t="n">
        <f aca="false">SUM('IP - muži':'IP - ženy'!D11:D11)</f>
        <v>544</v>
      </c>
      <c r="E11" s="15" t="n">
        <f aca="false">SUM('IP - muži':'IP - ženy'!E11:E11)</f>
        <v>791</v>
      </c>
      <c r="F11" s="15" t="n">
        <f aca="false">SUM('IP - muži':'IP - ženy'!F11:F11)</f>
        <v>1083</v>
      </c>
      <c r="G11" s="15" t="n">
        <f aca="false">SUM('IP - muži':'IP - ženy'!G11:G11)</f>
        <v>1587</v>
      </c>
      <c r="H11" s="15" t="n">
        <f aca="false">SUM('IP - muži':'IP - ženy'!H11:H11)</f>
        <v>1561</v>
      </c>
      <c r="I11" s="15" t="n">
        <f aca="false">SUM('IP - muži':'IP - ženy'!I11:I11)</f>
        <v>1762</v>
      </c>
      <c r="J11" s="15" t="n">
        <f aca="false">SUM('IP - muži':'IP - ženy'!J11:J11)</f>
        <v>1905</v>
      </c>
      <c r="K11" s="15" t="n">
        <f aca="false">SUM('IP - muži':'IP - ženy'!K11:K11)</f>
        <v>923</v>
      </c>
      <c r="L11" s="16" t="n">
        <f aca="false">SUM('IP - muži':'IP - ženy'!L11:L11)</f>
        <v>0</v>
      </c>
      <c r="M11" s="17" t="n">
        <f aca="false">SUM('IP - muži':'IP - ženy'!M11:M11)</f>
        <v>10452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6</v>
      </c>
      <c r="C12" s="15" t="n">
        <f aca="false">SUM('IP - muži':'IP - ženy'!C12:C12)</f>
        <v>39</v>
      </c>
      <c r="D12" s="15" t="n">
        <f aca="false">SUM('IP - muži':'IP - ženy'!D12:D12)</f>
        <v>69</v>
      </c>
      <c r="E12" s="15" t="n">
        <f aca="false">SUM('IP - muži':'IP - ženy'!E12:E12)</f>
        <v>130</v>
      </c>
      <c r="F12" s="15" t="n">
        <f aca="false">SUM('IP - muži':'IP - ženy'!F12:F12)</f>
        <v>171</v>
      </c>
      <c r="G12" s="15" t="n">
        <f aca="false">SUM('IP - muži':'IP - ženy'!G12:G12)</f>
        <v>297</v>
      </c>
      <c r="H12" s="15" t="n">
        <f aca="false">SUM('IP - muži':'IP - ženy'!H12:H12)</f>
        <v>319</v>
      </c>
      <c r="I12" s="15" t="n">
        <f aca="false">SUM('IP - muži':'IP - ženy'!I12:I12)</f>
        <v>395</v>
      </c>
      <c r="J12" s="15" t="n">
        <f aca="false">SUM('IP - muži':'IP - ženy'!J12:J12)</f>
        <v>462</v>
      </c>
      <c r="K12" s="15" t="n">
        <f aca="false">SUM('IP - muži':'IP - ženy'!K12:K12)</f>
        <v>291</v>
      </c>
      <c r="L12" s="16" t="n">
        <f aca="false">SUM('IP - muži':'IP - ženy'!L12:L12)</f>
        <v>2</v>
      </c>
      <c r="M12" s="17" t="n">
        <f aca="false">SUM('IP - muži':'IP - ženy'!M12:M12)</f>
        <v>2181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41</v>
      </c>
      <c r="C13" s="15" t="n">
        <f aca="false">SUM('IP - muži':'IP - ženy'!C13:C13)</f>
        <v>193</v>
      </c>
      <c r="D13" s="15" t="n">
        <f aca="false">SUM('IP - muži':'IP - ženy'!D13:D13)</f>
        <v>333</v>
      </c>
      <c r="E13" s="15" t="n">
        <f aca="false">SUM('IP - muži':'IP - ženy'!E13:E13)</f>
        <v>457</v>
      </c>
      <c r="F13" s="15" t="n">
        <f aca="false">SUM('IP - muži':'IP - ženy'!F13:F13)</f>
        <v>541</v>
      </c>
      <c r="G13" s="15" t="n">
        <f aca="false">SUM('IP - muži':'IP - ženy'!G13:G13)</f>
        <v>707</v>
      </c>
      <c r="H13" s="15" t="n">
        <f aca="false">SUM('IP - muži':'IP - ženy'!H13:H13)</f>
        <v>674</v>
      </c>
      <c r="I13" s="15" t="n">
        <f aca="false">SUM('IP - muži':'IP - ženy'!I13:I13)</f>
        <v>744</v>
      </c>
      <c r="J13" s="15" t="n">
        <f aca="false">SUM('IP - muži':'IP - ženy'!J13:J13)</f>
        <v>813</v>
      </c>
      <c r="K13" s="15" t="n">
        <f aca="false">SUM('IP - muži':'IP - ženy'!K13:K13)</f>
        <v>475</v>
      </c>
      <c r="L13" s="16" t="n">
        <f aca="false">SUM('IP - muži':'IP - ženy'!L13:L13)</f>
        <v>2</v>
      </c>
      <c r="M13" s="17" t="n">
        <f aca="false">SUM('IP - muži':'IP - ženy'!M13:M13)</f>
        <v>4980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5</v>
      </c>
      <c r="C14" s="15" t="n">
        <f aca="false">SUM('IP - muži':'IP - ženy'!C14:C14)</f>
        <v>45</v>
      </c>
      <c r="D14" s="15" t="n">
        <f aca="false">SUM('IP - muži':'IP - ženy'!D14:D14)</f>
        <v>102</v>
      </c>
      <c r="E14" s="15" t="n">
        <f aca="false">SUM('IP - muži':'IP - ženy'!E14:E14)</f>
        <v>204</v>
      </c>
      <c r="F14" s="15" t="n">
        <f aca="false">SUM('IP - muži':'IP - ženy'!F14:F14)</f>
        <v>436</v>
      </c>
      <c r="G14" s="15" t="n">
        <f aca="false">SUM('IP - muži':'IP - ženy'!G14:G14)</f>
        <v>929</v>
      </c>
      <c r="H14" s="15" t="n">
        <f aca="false">SUM('IP - muži':'IP - ženy'!H14:H14)</f>
        <v>1410</v>
      </c>
      <c r="I14" s="15" t="n">
        <f aca="false">SUM('IP - muži':'IP - ženy'!I14:I14)</f>
        <v>2485</v>
      </c>
      <c r="J14" s="15" t="n">
        <f aca="false">SUM('IP - muži':'IP - ženy'!J14:J14)</f>
        <v>3826</v>
      </c>
      <c r="K14" s="15" t="n">
        <f aca="false">SUM('IP - muži':'IP - ženy'!K14:K14)</f>
        <v>3166</v>
      </c>
      <c r="L14" s="16" t="n">
        <f aca="false">SUM('IP - muži':'IP - ženy'!L14:L14)</f>
        <v>2</v>
      </c>
      <c r="M14" s="17" t="n">
        <f aca="false">SUM('IP - muži':'IP - ženy'!M14:M14)</f>
        <v>12610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2</v>
      </c>
      <c r="C15" s="15" t="n">
        <f aca="false">SUM('IP - muži':'IP - ženy'!C15:C15)</f>
        <v>18</v>
      </c>
      <c r="D15" s="15" t="n">
        <f aca="false">SUM('IP - muži':'IP - ženy'!D15:D15)</f>
        <v>36</v>
      </c>
      <c r="E15" s="15" t="n">
        <f aca="false">SUM('IP - muži':'IP - ženy'!E15:E15)</f>
        <v>84</v>
      </c>
      <c r="F15" s="15" t="n">
        <f aca="false">SUM('IP - muži':'IP - ženy'!F15:F15)</f>
        <v>169</v>
      </c>
      <c r="G15" s="15" t="n">
        <f aca="false">SUM('IP - muži':'IP - ženy'!G15:G15)</f>
        <v>342</v>
      </c>
      <c r="H15" s="15" t="n">
        <f aca="false">SUM('IP - muži':'IP - ženy'!H15:H15)</f>
        <v>442</v>
      </c>
      <c r="I15" s="15" t="n">
        <f aca="false">SUM('IP - muži':'IP - ženy'!I15:I15)</f>
        <v>632</v>
      </c>
      <c r="J15" s="15" t="n">
        <f aca="false">SUM('IP - muži':'IP - ženy'!J15:J15)</f>
        <v>940</v>
      </c>
      <c r="K15" s="15" t="n">
        <f aca="false">SUM('IP - muži':'IP - ženy'!K15:K15)</f>
        <v>586</v>
      </c>
      <c r="L15" s="16" t="n">
        <f aca="false">SUM('IP - muži':'IP - ženy'!L15:L15)</f>
        <v>3</v>
      </c>
      <c r="M15" s="17" t="n">
        <f aca="false">SUM('IP - muži':'IP - ženy'!M15:M15)</f>
        <v>3254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10</v>
      </c>
      <c r="C16" s="15" t="n">
        <f aca="false">SUM('IP - muži':'IP - ženy'!C16:C16)</f>
        <v>143</v>
      </c>
      <c r="D16" s="15" t="n">
        <f aca="false">SUM('IP - muži':'IP - ženy'!D16:D16)</f>
        <v>308</v>
      </c>
      <c r="E16" s="15" t="n">
        <f aca="false">SUM('IP - muži':'IP - ženy'!E16:E16)</f>
        <v>396</v>
      </c>
      <c r="F16" s="15" t="n">
        <f aca="false">SUM('IP - muži':'IP - ženy'!F16:F16)</f>
        <v>547</v>
      </c>
      <c r="G16" s="15" t="n">
        <f aca="false">SUM('IP - muži':'IP - ženy'!G16:G16)</f>
        <v>804</v>
      </c>
      <c r="H16" s="15" t="n">
        <f aca="false">SUM('IP - muži':'IP - ženy'!H16:H16)</f>
        <v>749</v>
      </c>
      <c r="I16" s="15" t="n">
        <f aca="false">SUM('IP - muži':'IP - ženy'!I16:I16)</f>
        <v>812</v>
      </c>
      <c r="J16" s="15" t="n">
        <f aca="false">SUM('IP - muži':'IP - ženy'!J16:J16)</f>
        <v>863</v>
      </c>
      <c r="K16" s="15" t="n">
        <f aca="false">SUM('IP - muži':'IP - ženy'!K16:K16)</f>
        <v>493</v>
      </c>
      <c r="L16" s="16" t="n">
        <f aca="false">SUM('IP - muži':'IP - ženy'!L16:L16)</f>
        <v>2</v>
      </c>
      <c r="M16" s="17" t="n">
        <f aca="false">SUM('IP - muži':'IP - ženy'!M16:M16)</f>
        <v>5127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3</v>
      </c>
      <c r="C17" s="15" t="n">
        <f aca="false">SUM('IP - muži':'IP - ženy'!C17:C17)</f>
        <v>27</v>
      </c>
      <c r="D17" s="15" t="n">
        <f aca="false">SUM('IP - muži':'IP - ženy'!D17:D17)</f>
        <v>63</v>
      </c>
      <c r="E17" s="15" t="n">
        <f aca="false">SUM('IP - muži':'IP - ženy'!E17:E17)</f>
        <v>143</v>
      </c>
      <c r="F17" s="15" t="n">
        <f aca="false">SUM('IP - muži':'IP - ženy'!F17:F17)</f>
        <v>216</v>
      </c>
      <c r="G17" s="15" t="n">
        <f aca="false">SUM('IP - muži':'IP - ženy'!G17:G17)</f>
        <v>339</v>
      </c>
      <c r="H17" s="15" t="n">
        <f aca="false">SUM('IP - muži':'IP - ženy'!H17:H17)</f>
        <v>354</v>
      </c>
      <c r="I17" s="15" t="n">
        <f aca="false">SUM('IP - muži':'IP - ženy'!I17:I17)</f>
        <v>394</v>
      </c>
      <c r="J17" s="15" t="n">
        <f aca="false">SUM('IP - muži':'IP - ženy'!J17:J17)</f>
        <v>388</v>
      </c>
      <c r="K17" s="15" t="n">
        <f aca="false">SUM('IP - muži':'IP - ženy'!K17:K17)</f>
        <v>186</v>
      </c>
      <c r="L17" s="16" t="n">
        <f aca="false">SUM('IP - muži':'IP - ženy'!L17:L17)</f>
        <v>0</v>
      </c>
      <c r="M17" s="17" t="n">
        <f aca="false">SUM('IP - muži':'IP - ženy'!M17:M17)</f>
        <v>2113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26</v>
      </c>
      <c r="C18" s="15" t="n">
        <f aca="false">SUM('IP - muži':'IP - ženy'!C18:C18)</f>
        <v>250</v>
      </c>
      <c r="D18" s="15" t="n">
        <f aca="false">SUM('IP - muži':'IP - ženy'!D18:D18)</f>
        <v>581</v>
      </c>
      <c r="E18" s="15" t="n">
        <f aca="false">SUM('IP - muži':'IP - ženy'!E18:E18)</f>
        <v>1212</v>
      </c>
      <c r="F18" s="15" t="n">
        <f aca="false">SUM('IP - muži':'IP - ženy'!F18:F18)</f>
        <v>2986</v>
      </c>
      <c r="G18" s="15" t="n">
        <f aca="false">SUM('IP - muži':'IP - ženy'!G18:G18)</f>
        <v>6692</v>
      </c>
      <c r="H18" s="15" t="n">
        <f aca="false">SUM('IP - muži':'IP - ženy'!H18:H18)</f>
        <v>9222</v>
      </c>
      <c r="I18" s="15" t="n">
        <f aca="false">SUM('IP - muži':'IP - ženy'!I18:I18)</f>
        <v>14340</v>
      </c>
      <c r="J18" s="15" t="n">
        <f aca="false">SUM('IP - muži':'IP - ženy'!J18:J18)</f>
        <v>19167</v>
      </c>
      <c r="K18" s="15" t="n">
        <f aca="false">SUM('IP - muži':'IP - ženy'!K18:K18)</f>
        <v>10434</v>
      </c>
      <c r="L18" s="16" t="n">
        <f aca="false">SUM('IP - muži':'IP - ženy'!L18:L18)</f>
        <v>8</v>
      </c>
      <c r="M18" s="17" t="n">
        <f aca="false">SUM('IP - muži':'IP - ženy'!M18:M18)</f>
        <v>64918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3</v>
      </c>
      <c r="C19" s="15" t="n">
        <f aca="false">SUM('IP - muži':'IP - ženy'!C19:C19)</f>
        <v>17</v>
      </c>
      <c r="D19" s="15" t="n">
        <f aca="false">SUM('IP - muži':'IP - ženy'!D19:D19)</f>
        <v>24</v>
      </c>
      <c r="E19" s="15" t="n">
        <f aca="false">SUM('IP - muži':'IP - ženy'!E19:E19)</f>
        <v>55</v>
      </c>
      <c r="F19" s="15" t="n">
        <f aca="false">SUM('IP - muži':'IP - ženy'!F19:F19)</f>
        <v>106</v>
      </c>
      <c r="G19" s="15" t="n">
        <f aca="false">SUM('IP - muži':'IP - ženy'!G19:G19)</f>
        <v>179</v>
      </c>
      <c r="H19" s="15" t="n">
        <f aca="false">SUM('IP - muži':'IP - ženy'!H19:H19)</f>
        <v>185</v>
      </c>
      <c r="I19" s="15" t="n">
        <f aca="false">SUM('IP - muži':'IP - ženy'!I19:I19)</f>
        <v>272</v>
      </c>
      <c r="J19" s="15" t="n">
        <f aca="false">SUM('IP - muži':'IP - ženy'!J19:J19)</f>
        <v>314</v>
      </c>
      <c r="K19" s="15" t="n">
        <f aca="false">SUM('IP - muži':'IP - ženy'!K19:K19)</f>
        <v>147</v>
      </c>
      <c r="L19" s="16" t="n">
        <f aca="false">SUM('IP - muži':'IP - ženy'!L19:L19)</f>
        <v>0</v>
      </c>
      <c r="M19" s="17" t="n">
        <f aca="false">SUM('IP - muži':'IP - ženy'!M19:M19)</f>
        <v>1302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1</v>
      </c>
      <c r="F20" s="15" t="n">
        <f aca="false">SUM('IP - muži':'IP - ženy'!F20:F20)</f>
        <v>1</v>
      </c>
      <c r="G20" s="15" t="n">
        <f aca="false">SUM('IP - muži':'IP - ženy'!G20:G20)</f>
        <v>1</v>
      </c>
      <c r="H20" s="15" t="n">
        <f aca="false">SUM('IP - muži':'IP - ženy'!H20:H20)</f>
        <v>1</v>
      </c>
      <c r="I20" s="15" t="n">
        <f aca="false">SUM('IP - muži':'IP - ženy'!I20:I20)</f>
        <v>0</v>
      </c>
      <c r="J20" s="15" t="n">
        <f aca="false">SUM('IP - muži':'IP - ženy'!J20:J20)</f>
        <v>3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7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2</v>
      </c>
      <c r="D21" s="15" t="n">
        <f aca="false">SUM('IP - muži':'IP - ženy'!D21:D21)</f>
        <v>0</v>
      </c>
      <c r="E21" s="15" t="n">
        <f aca="false">SUM('IP - muži':'IP - ženy'!E21:E21)</f>
        <v>2</v>
      </c>
      <c r="F21" s="15" t="n">
        <f aca="false">SUM('IP - muži':'IP - ženy'!F21:F21)</f>
        <v>6</v>
      </c>
      <c r="G21" s="15" t="n">
        <f aca="false">SUM('IP - muži':'IP - ženy'!G21:G21)</f>
        <v>12</v>
      </c>
      <c r="H21" s="15" t="n">
        <f aca="false">SUM('IP - muži':'IP - ženy'!H21:H21)</f>
        <v>6</v>
      </c>
      <c r="I21" s="15" t="n">
        <f aca="false">SUM('IP - muži':'IP - ženy'!I21:I21)</f>
        <v>5</v>
      </c>
      <c r="J21" s="15" t="n">
        <f aca="false">SUM('IP - muži':'IP - ženy'!J21:J21)</f>
        <v>7</v>
      </c>
      <c r="K21" s="15" t="n">
        <f aca="false">SUM('IP - muži':'IP - ženy'!K21:K21)</f>
        <v>2</v>
      </c>
      <c r="L21" s="16" t="n">
        <f aca="false">SUM('IP - muži':'IP - ženy'!L21:L21)</f>
        <v>0</v>
      </c>
      <c r="M21" s="17" t="n">
        <f aca="false">SUM('IP - muži':'IP - ženy'!M21:M21)</f>
        <v>42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18</v>
      </c>
      <c r="C22" s="15" t="n">
        <f aca="false">SUM('IP - muži':'IP - ženy'!C22:C22)</f>
        <v>117</v>
      </c>
      <c r="D22" s="15" t="n">
        <f aca="false">SUM('IP - muži':'IP - ženy'!D22:D22)</f>
        <v>202</v>
      </c>
      <c r="E22" s="15" t="n">
        <f aca="false">SUM('IP - muži':'IP - ženy'!E22:E22)</f>
        <v>214</v>
      </c>
      <c r="F22" s="15" t="n">
        <f aca="false">SUM('IP - muži':'IP - ženy'!F22:F22)</f>
        <v>283</v>
      </c>
      <c r="G22" s="15" t="n">
        <f aca="false">SUM('IP - muži':'IP - ženy'!G22:G22)</f>
        <v>354</v>
      </c>
      <c r="H22" s="15" t="n">
        <f aca="false">SUM('IP - muži':'IP - ženy'!H22:H22)</f>
        <v>274</v>
      </c>
      <c r="I22" s="15" t="n">
        <f aca="false">SUM('IP - muži':'IP - ženy'!I22:I22)</f>
        <v>307</v>
      </c>
      <c r="J22" s="15" t="n">
        <f aca="false">SUM('IP - muži':'IP - ženy'!J22:J22)</f>
        <v>228</v>
      </c>
      <c r="K22" s="15" t="n">
        <f aca="false">SUM('IP - muži':'IP - ženy'!K22:K22)</f>
        <v>108</v>
      </c>
      <c r="L22" s="16" t="n">
        <f aca="false">SUM('IP - muži':'IP - ženy'!L22:L22)</f>
        <v>0</v>
      </c>
      <c r="M22" s="17" t="n">
        <f aca="false">SUM('IP - muži':'IP - ženy'!M22:M22)</f>
        <v>2105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1</v>
      </c>
      <c r="D23" s="15" t="n">
        <f aca="false">SUM('IP - muži':'IP - ženy'!D23:D23)</f>
        <v>3</v>
      </c>
      <c r="E23" s="15" t="n">
        <f aca="false">SUM('IP - muži':'IP - ženy'!E23:E23)</f>
        <v>6</v>
      </c>
      <c r="F23" s="15" t="n">
        <f aca="false">SUM('IP - muži':'IP - ženy'!F23:F23)</f>
        <v>10</v>
      </c>
      <c r="G23" s="15" t="n">
        <f aca="false">SUM('IP - muži':'IP - ženy'!G23:G23)</f>
        <v>12</v>
      </c>
      <c r="H23" s="15" t="n">
        <f aca="false">SUM('IP - muži':'IP - ženy'!H23:H23)</f>
        <v>11</v>
      </c>
      <c r="I23" s="15" t="n">
        <f aca="false">SUM('IP - muži':'IP - ženy'!I23:I23)</f>
        <v>11</v>
      </c>
      <c r="J23" s="15" t="n">
        <f aca="false">SUM('IP - muži':'IP - ženy'!J23:J23)</f>
        <v>30</v>
      </c>
      <c r="K23" s="15" t="n">
        <f aca="false">SUM('IP - muži':'IP - ženy'!K23:K23)</f>
        <v>10</v>
      </c>
      <c r="L23" s="16" t="n">
        <f aca="false">SUM('IP - muži':'IP - ženy'!L23:L23)</f>
        <v>0</v>
      </c>
      <c r="M23" s="17" t="n">
        <f aca="false">SUM('IP - muži':'IP - ženy'!M23:M23)</f>
        <v>94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4</v>
      </c>
      <c r="C24" s="15" t="n">
        <f aca="false">SUM('IP - muži':'IP - ženy'!C24:C24)</f>
        <v>88</v>
      </c>
      <c r="D24" s="15" t="n">
        <f aca="false">SUM('IP - muži':'IP - ženy'!D24:D24)</f>
        <v>229</v>
      </c>
      <c r="E24" s="15" t="n">
        <f aca="false">SUM('IP - muži':'IP - ženy'!E24:E24)</f>
        <v>475</v>
      </c>
      <c r="F24" s="15" t="n">
        <f aca="false">SUM('IP - muži':'IP - ženy'!F24:F24)</f>
        <v>812</v>
      </c>
      <c r="G24" s="15" t="n">
        <f aca="false">SUM('IP - muži':'IP - ženy'!G24:G24)</f>
        <v>1356</v>
      </c>
      <c r="H24" s="15" t="n">
        <f aca="false">SUM('IP - muži':'IP - ženy'!H24:H24)</f>
        <v>1479</v>
      </c>
      <c r="I24" s="15" t="n">
        <f aca="false">SUM('IP - muži':'IP - ženy'!I24:I24)</f>
        <v>1789</v>
      </c>
      <c r="J24" s="15" t="n">
        <f aca="false">SUM('IP - muži':'IP - ženy'!J24:J24)</f>
        <v>1966</v>
      </c>
      <c r="K24" s="15" t="n">
        <f aca="false">SUM('IP - muži':'IP - ženy'!K24:K24)</f>
        <v>1392</v>
      </c>
      <c r="L24" s="16" t="n">
        <f aca="false">SUM('IP - muži':'IP - ženy'!L24:L24)</f>
        <v>4</v>
      </c>
      <c r="M24" s="17" t="n">
        <f aca="false">SUM('IP - muži':'IP - ženy'!M24:M24)</f>
        <v>9594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1</v>
      </c>
      <c r="C25" s="21" t="n">
        <f aca="false">SUM('IP - muži':'IP - ženy'!C25:C25)</f>
        <v>21</v>
      </c>
      <c r="D25" s="21" t="n">
        <f aca="false">SUM('IP - muži':'IP - ženy'!D25:D25)</f>
        <v>54</v>
      </c>
      <c r="E25" s="21" t="n">
        <f aca="false">SUM('IP - muži':'IP - ženy'!E25:E25)</f>
        <v>81</v>
      </c>
      <c r="F25" s="21" t="n">
        <f aca="false">SUM('IP - muži':'IP - ženy'!F25:F25)</f>
        <v>135</v>
      </c>
      <c r="G25" s="21" t="n">
        <f aca="false">SUM('IP - muži':'IP - ženy'!G25:G25)</f>
        <v>276</v>
      </c>
      <c r="H25" s="21" t="n">
        <f aca="false">SUM('IP - muži':'IP - ženy'!H25:H25)</f>
        <v>432</v>
      </c>
      <c r="I25" s="21" t="n">
        <f aca="false">SUM('IP - muži':'IP - ženy'!I25:I25)</f>
        <v>767</v>
      </c>
      <c r="J25" s="21" t="n">
        <f aca="false">SUM('IP - muži':'IP - ženy'!J25:J25)</f>
        <v>1129</v>
      </c>
      <c r="K25" s="21" t="n">
        <f aca="false">SUM('IP - muži':'IP - ženy'!K25:K25)</f>
        <v>1100</v>
      </c>
      <c r="L25" s="22" t="n">
        <f aca="false">SUM('IP - muži':'IP - ženy'!L25:L25)</f>
        <v>6</v>
      </c>
      <c r="M25" s="23" t="n">
        <f aca="false">SUM('IP - muži':'IP - ženy'!M25:M25)</f>
        <v>4002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363</v>
      </c>
      <c r="C26" s="26" t="n">
        <f aca="false">SUM('IP - muži':'IP - ženy'!C26:C26)</f>
        <v>2410</v>
      </c>
      <c r="D26" s="26" t="n">
        <f aca="false">SUM('IP - muži':'IP - ženy'!D26:D26)</f>
        <v>4504</v>
      </c>
      <c r="E26" s="26" t="n">
        <f aca="false">SUM('IP - muži':'IP - ženy'!E26:E26)</f>
        <v>6650</v>
      </c>
      <c r="F26" s="26" t="n">
        <f aca="false">SUM('IP - muži':'IP - ženy'!F26:F26)</f>
        <v>11249</v>
      </c>
      <c r="G26" s="26" t="n">
        <f aca="false">SUM('IP - muži':'IP - ženy'!G26:G26)</f>
        <v>19472</v>
      </c>
      <c r="H26" s="26" t="n">
        <f aca="false">SUM('IP - muži':'IP - ženy'!H26:H26)</f>
        <v>23356</v>
      </c>
      <c r="I26" s="26" t="n">
        <f aca="false">SUM('IP - muži':'IP - ženy'!I26:I26)</f>
        <v>32955</v>
      </c>
      <c r="J26" s="26" t="n">
        <f aca="false">SUM('IP - muži':'IP - ženy'!J26:J26)</f>
        <v>41515</v>
      </c>
      <c r="K26" s="26" t="n">
        <f aca="false">SUM('IP - muži':'IP - ženy'!K26:K26)</f>
        <v>23569</v>
      </c>
      <c r="L26" s="27" t="n">
        <f aca="false">SUM('IP - muži':'IP - ženy'!L26:L26)</f>
        <v>34</v>
      </c>
      <c r="M26" s="28" t="n">
        <f aca="false">SUM('IP - muži':'IP - ženy'!M26:M26)</f>
        <v>16607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8-08-29T08:59:01Z</dcterms:modified>
  <cp:revision>0</cp:revision>
  <dc:subject/>
  <dc:title/>
</cp:coreProperties>
</file>